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ew Data Points" sheetId="1" state="visible" r:id="rId2"/>
    <sheet name="Complete Spreadsheet" sheetId="2" state="visible" r:id="rId3"/>
  </sheets>
  <definedNames>
    <definedName function="false" hidden="false" localSheetId="1" name="_xlnm.Print_Titles" vbProcedure="false">'Complete Spreadsheet'!$1:$1</definedName>
    <definedName function="false" hidden="false" localSheetId="1" name="Excel_BuiltIn__FilterDatabase" vbProcedure="false">'Complete Spreadsheet'!$C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1">
  <si>
    <t xml:space="preserve">Complete Spreadsheet Line Number</t>
  </si>
  <si>
    <t xml:space="preserve">Data Item Name </t>
  </si>
  <si>
    <t xml:space="preserve">Data Item Definition
</t>
  </si>
  <si>
    <t xml:space="preserve">Data Item Common Valid Values</t>
  </si>
  <si>
    <t xml:space="preserve">Data Item Common Valid Value Definitions</t>
  </si>
  <si>
    <t xml:space="preserve">Data Item Data Type</t>
  </si>
  <si>
    <t xml:space="preserve">Core Suggestions for New Data Points</t>
  </si>
  <si>
    <t xml:space="preserve">Servicing WG Decisions</t>
  </si>
  <si>
    <t xml:space="preserve">5,8</t>
  </si>
  <si>
    <t xml:space="preserve">Seller Servicer Identifier</t>
  </si>
  <si>
    <t xml:space="preserve">A number or identifier assigned by the investor to identify the servicer.. Typically referred to as the Seller Servicer Number.</t>
  </si>
  <si>
    <t xml:space="preserve">string</t>
  </si>
  <si>
    <t xml:space="preserve">Use "Seller Servicer Number" from Servicing Transfer.
Definition: A number assigned by the investor to identify the servicer
May want to change to "Seller Servicer Identifier" and modify definition. Currently data type is "string" in LDD.</t>
  </si>
  <si>
    <t xml:space="preserve">OK. Used modified existing MISMO data point.
Modified existing name from "Seller Servicer Number" and definition from "A number assigned by the investor to identify the servicer".</t>
  </si>
  <si>
    <t xml:space="preserve">Seller Servicer Inactive Indicator</t>
  </si>
  <si>
    <t xml:space="preserve">If true, indicates that the Seller Servicer does not wish to remain an active seller servicer with the investor.</t>
  </si>
  <si>
    <t xml:space="preserve"> </t>
  </si>
  <si>
    <t xml:space="preserve">xsd:boolean</t>
  </si>
  <si>
    <t xml:space="preserve">Need to make name and description clearer, what does active mean?  I believe in this context, 'Active' means active servicer with the Investor?</t>
  </si>
  <si>
    <t xml:space="preserve">Modified name and definition.</t>
  </si>
  <si>
    <t xml:space="preserve">Servicing Transfer Effective Date</t>
  </si>
  <si>
    <t xml:space="preserve">The first date the transferee (new servicer) is responsible for the loans.</t>
  </si>
  <si>
    <t xml:space="preserve">date </t>
  </si>
  <si>
    <t xml:space="preserve">Suggested looking to use existing MISMO data point of "Transfer Date". </t>
  </si>
  <si>
    <t xml:space="preserve">Decided to modify name and definition. This data point is not the same as the existing MISMO data point of "Transfer Date".</t>
  </si>
  <si>
    <t xml:space="preserve">Line Number</t>
  </si>
  <si>
    <t xml:space="preserve">Container Name on Model</t>
  </si>
  <si>
    <t xml:space="preserve">Container Description</t>
  </si>
  <si>
    <t xml:space="preserve">Data Item Definition</t>
  </si>
  <si>
    <t xml:space="preserve">IDREF Reference/Fixed Value/Default Value</t>
  </si>
  <si>
    <t xml:space="preserve">Container Sequence</t>
  </si>
  <si>
    <t xml:space="preserve">Parent Containers (or Root)</t>
  </si>
  <si>
    <t xml:space="preserve">Child Containers </t>
  </si>
  <si>
    <t xml:space="preserve">Container Default MinOccurs </t>
  </si>
  <si>
    <t xml:space="preserve">Container Default MaxOccurs </t>
  </si>
  <si>
    <t xml:space="preserve">Container Primary Key Item Name</t>
  </si>
  <si>
    <t xml:space="preserve">Container Implementation Note</t>
  </si>
  <si>
    <t xml:space="preserve">Container Example</t>
  </si>
  <si>
    <t xml:space="preserve">Container Used By Process Area</t>
  </si>
  <si>
    <t xml:space="preserve">Container Doc Graphic Filename</t>
  </si>
  <si>
    <t xml:space="preserve">Data Item Sequence</t>
  </si>
  <si>
    <t xml:space="preserve">Data Item MinOccurs</t>
  </si>
  <si>
    <t xml:space="preserve">Data Item MaxOccurs</t>
  </si>
  <si>
    <t xml:space="preserve">Data Item Implementation Note</t>
  </si>
  <si>
    <t xml:space="preserve">Data Item Example</t>
  </si>
  <si>
    <t xml:space="preserve">Data Item Used By Process</t>
  </si>
  <si>
    <t xml:space="preserve">Data Item Data Mapping Note</t>
  </si>
  <si>
    <t xml:space="preserve">Data Item Source Document</t>
  </si>
  <si>
    <t xml:space="preserve">Data Item minLength</t>
  </si>
  <si>
    <t xml:space="preserve">Data Item maxLength</t>
  </si>
  <si>
    <t xml:space="preserve">Data Item regex pattern</t>
  </si>
  <si>
    <t xml:space="preserve">Data Item retain whitespace indicator</t>
  </si>
  <si>
    <t xml:space="preserve">Data Item numeric precison</t>
  </si>
  <si>
    <t xml:space="preserve">Data Item numeric scale</t>
  </si>
  <si>
    <t xml:space="preserve">Data Item min Value inclusive</t>
  </si>
  <si>
    <t xml:space="preserve">Data Item max Value inclusive</t>
  </si>
  <si>
    <t xml:space="preserve">Data Item Short Name</t>
  </si>
  <si>
    <t xml:space="preserve">Investor Servicing Transfer Request</t>
  </si>
  <si>
    <t xml:space="preserve">Root container for the servicing transfer notification data set</t>
  </si>
  <si>
    <t xml:space="preserve">Investor Servicing Transfer Request ID</t>
  </si>
  <si>
    <t xml:space="preserve">Provides a unique Identifier for this container and a means by which to reference this container from within this data set</t>
  </si>
  <si>
    <t xml:space="preserve">ID</t>
  </si>
  <si>
    <t xml:space="preserve">Root</t>
  </si>
  <si>
    <t xml:space="preserve">TRANSFEROR:1:u</t>
  </si>
  <si>
    <t xml:space="preserve">EOL</t>
  </si>
  <si>
    <t xml:space="preserve">Request Date Time</t>
  </si>
  <si>
    <t xml:space="preserve">A system generated datetime stamp enclosed within each request to identify the initiation time of the request.</t>
  </si>
  <si>
    <t xml:space="preserve">date/time</t>
  </si>
  <si>
    <t xml:space="preserve">Add</t>
  </si>
  <si>
    <t xml:space="preserve">MISMO Version ID</t>
  </si>
  <si>
    <t xml:space="preserve">String identifying the version of the MISMO investor reporting standard represented by this XML data set</t>
  </si>
  <si>
    <t xml:space="preserve">enumerated</t>
  </si>
  <si>
    <t xml:space="preserve">Transferor</t>
  </si>
  <si>
    <t xml:space="preserve">Container for all of the transferor elements in this data set</t>
  </si>
  <si>
    <t xml:space="preserve">Transferor ID</t>
  </si>
  <si>
    <t xml:space="preserve">INVESTOR_SERVICING_TRANSFER_REQUEST</t>
  </si>
  <si>
    <t xml:space="preserve">CONTACT_DETAIL:0:u,TRANSFEREE:1:u</t>
  </si>
  <si>
    <t xml:space="preserve">unbounded</t>
  </si>
  <si>
    <t xml:space="preserve">Transferee</t>
  </si>
  <si>
    <t xml:space="preserve">Container for all of the transferee elements in this data set</t>
  </si>
  <si>
    <t xml:space="preserve">Transferee ID</t>
  </si>
  <si>
    <t xml:space="preserve">TRANSFEROR</t>
  </si>
  <si>
    <t xml:space="preserve">CONTACT_DETAIL:0:u,TRANSFER_GROUP:1:u</t>
  </si>
  <si>
    <t xml:space="preserve">Transfer Group</t>
  </si>
  <si>
    <t xml:space="preserve">Container for all of the transfer details in this data set</t>
  </si>
  <si>
    <t xml:space="preserve">Transfer Group ID</t>
  </si>
  <si>
    <t xml:space="preserve">TRANSFEREE</t>
  </si>
  <si>
    <t xml:space="preserve">TRANSFER_DETAIL:1:u</t>
  </si>
  <si>
    <t xml:space="preserve">Transfer Detail</t>
  </si>
  <si>
    <t xml:space="preserve">Container for all elements associated with a servicing transfer notification </t>
  </si>
  <si>
    <t xml:space="preserve">Transfer Detail ID</t>
  </si>
  <si>
    <t xml:space="preserve">TRANSFER_GROUP</t>
  </si>
  <si>
    <t xml:space="preserve">Investor Loan Identifier</t>
  </si>
  <si>
    <t xml:space="preserve">Account number assigned by the investor used for tracking on the investors systems. (existing) A unique identifier assigned by the investor to identify the loan. (proposed)</t>
  </si>
  <si>
    <t xml:space="preserve">Servicer Loan Identifier</t>
  </si>
  <si>
    <t xml:space="preserve"> A unique identifier assigned by the servicer to identify the loan. </t>
  </si>
  <si>
    <t xml:space="preserve">Contact Detail</t>
  </si>
  <si>
    <t xml:space="preserve">Need description</t>
  </si>
  <si>
    <t xml:space="preserve">Contact Detail ID</t>
  </si>
  <si>
    <t xml:space="preserve">Need definition.</t>
  </si>
  <si>
    <t xml:space="preserve">TRANSFEROR,TRANSFEREE</t>
  </si>
  <si>
    <t xml:space="preserve">CONTACT_POINT:0:u</t>
  </si>
  <si>
    <t xml:space="preserve">Contact Detail Name</t>
  </si>
  <si>
    <t xml:space="preserve">The name of an individual acting as a contact for a party to the loan.</t>
  </si>
  <si>
    <t xml:space="preserve">Contact Point</t>
  </si>
  <si>
    <t xml:space="preserve">Contact Point ID</t>
  </si>
  <si>
    <t xml:space="preserve">CONTACT_DETAIL</t>
  </si>
  <si>
    <t xml:space="preserve">Contact Point Preference Indicator</t>
  </si>
  <si>
    <t xml:space="preserve">This indicator is set to be true when the particular contact's Contact Point (i.e. phone number) is preferred over any others.</t>
  </si>
  <si>
    <t xml:space="preserve">Contact Point Role Type</t>
  </si>
  <si>
    <t xml:space="preserve">This element sets the type of role (i.e. Home, Work or Mobile) used for the Contact Point Type (Phone, Fax, Email).</t>
  </si>
  <si>
    <t xml:space="preserve">Home</t>
  </si>
  <si>
    <t xml:space="preserve">The applicable Point Type applies to the contacts home.</t>
  </si>
  <si>
    <t xml:space="preserve">Mobile</t>
  </si>
  <si>
    <t xml:space="preserve">The applicable Point Type applies to the contacts mobile (phone/fax/email).</t>
  </si>
  <si>
    <t xml:space="preserve">Work</t>
  </si>
  <si>
    <t xml:space="preserve">The applicable Point Type applies to the contacts work.</t>
  </si>
  <si>
    <t xml:space="preserve">Contact Point Type</t>
  </si>
  <si>
    <t xml:space="preserve">This datum sets the Type (Phone,Fax, E-Mail, Other) used for the Contact Point Value.</t>
  </si>
  <si>
    <t xml:space="preserve">Email</t>
  </si>
  <si>
    <t xml:space="preserve">The Contact Point Value contains an email address.</t>
  </si>
  <si>
    <t xml:space="preserve">Fax</t>
  </si>
  <si>
    <t xml:space="preserve">The Contact Point Value contains a fax number.</t>
  </si>
  <si>
    <t xml:space="preserve">Phone</t>
  </si>
  <si>
    <t xml:space="preserve">The Contact Point Value contains a telephone number.</t>
  </si>
  <si>
    <t xml:space="preserve">Other</t>
  </si>
  <si>
    <t xml:space="preserve">The Contact Point Value contains some other Contact Point Type.</t>
  </si>
  <si>
    <t xml:space="preserve">Contact Point Type Other Description</t>
  </si>
  <si>
    <t xml:space="preserve">A free-form text field used to describe the Contact Point if Other is selected as the Contact Point Type.</t>
  </si>
  <si>
    <t xml:space="preserve">Contact Point Value</t>
  </si>
  <si>
    <t xml:space="preserve">This is the actual value of the Contact Point Type.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.5"/>
      <name val="Small Fonts"/>
      <family val="2"/>
    </font>
    <font>
      <b val="true"/>
      <sz val="8"/>
      <color rgb="FFFF0000"/>
      <name val="Arial"/>
      <family val="2"/>
    </font>
    <font>
      <b val="true"/>
      <sz val="6.5"/>
      <color rgb="FFFF0000"/>
      <name val="Small Fonts"/>
      <family val="2"/>
    </font>
    <font>
      <sz val="10"/>
      <name val="Small Fonts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6.5"/>
      <name val="Small Fonts"/>
      <family val="2"/>
    </font>
    <font>
      <sz val="6.5"/>
      <name val="Arial"/>
      <family val="0"/>
    </font>
    <font>
      <b val="true"/>
      <sz val="6.5"/>
      <name val="Small Fonts"/>
      <family val="0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6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6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6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2" style="0" width="27.56"/>
    <col collapsed="false" customWidth="true" hidden="false" outlineLevel="0" max="4" min="4" style="0" width="16.28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8.41"/>
    <col collapsed="false" customWidth="true" hidden="false" outlineLevel="0" max="8" min="8" style="0" width="32.14"/>
  </cols>
  <sheetData>
    <row r="1" s="6" customFormat="true" ht="49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</row>
    <row r="2" s="12" customFormat="true" ht="123.75" hidden="false" customHeight="false" outlineLevel="0" collapsed="false">
      <c r="A2" s="7" t="s">
        <v>8</v>
      </c>
      <c r="B2" s="8" t="s">
        <v>9</v>
      </c>
      <c r="C2" s="8" t="s">
        <v>10</v>
      </c>
      <c r="D2" s="9"/>
      <c r="E2" s="9"/>
      <c r="F2" s="10" t="s">
        <v>11</v>
      </c>
      <c r="G2" s="11" t="s">
        <v>12</v>
      </c>
      <c r="H2" s="11" t="s">
        <v>13</v>
      </c>
    </row>
    <row r="3" s="12" customFormat="true" ht="78.75" hidden="false" customHeight="false" outlineLevel="0" collapsed="false">
      <c r="A3" s="7" t="n">
        <v>6</v>
      </c>
      <c r="B3" s="9" t="s">
        <v>14</v>
      </c>
      <c r="C3" s="8" t="s">
        <v>15</v>
      </c>
      <c r="D3" s="10" t="s">
        <v>16</v>
      </c>
      <c r="E3" s="9"/>
      <c r="F3" s="10" t="s">
        <v>17</v>
      </c>
      <c r="G3" s="13" t="s">
        <v>18</v>
      </c>
      <c r="H3" s="13" t="s">
        <v>19</v>
      </c>
    </row>
    <row r="4" s="12" customFormat="true" ht="63" hidden="false" customHeight="true" outlineLevel="0" collapsed="false">
      <c r="A4" s="7" t="n">
        <v>10</v>
      </c>
      <c r="B4" s="9" t="s">
        <v>20</v>
      </c>
      <c r="C4" s="8" t="s">
        <v>21</v>
      </c>
      <c r="D4" s="10"/>
      <c r="E4" s="9"/>
      <c r="F4" s="10" t="s">
        <v>22</v>
      </c>
      <c r="G4" s="13" t="s">
        <v>23</v>
      </c>
      <c r="H4" s="13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J2" activeCellId="0" sqref="AJ2:A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7.42"/>
    <col collapsed="false" customWidth="true" hidden="false" outlineLevel="0" max="3" min="2" style="15" width="14.56"/>
    <col collapsed="false" customWidth="true" hidden="false" outlineLevel="0" max="4" min="4" style="15" width="15.99"/>
    <col collapsed="false" customWidth="true" hidden="false" outlineLevel="0" max="5" min="5" style="16" width="29.56"/>
    <col collapsed="false" customWidth="true" hidden="false" outlineLevel="0" max="6" min="6" style="17" width="16.28"/>
    <col collapsed="false" customWidth="true" hidden="false" outlineLevel="0" max="7" min="7" style="16" width="14.41"/>
    <col collapsed="false" customWidth="true" hidden="false" outlineLevel="0" max="8" min="8" style="18" width="15.56"/>
    <col collapsed="false" customWidth="true" hidden="false" outlineLevel="0" max="9" min="9" style="18" width="13.7"/>
    <col collapsed="false" customWidth="true" hidden="false" outlineLevel="0" max="10" min="10" style="19" width="9.85"/>
    <col collapsed="false" customWidth="true" hidden="false" outlineLevel="0" max="11" min="11" style="20" width="12.99"/>
    <col collapsed="false" customWidth="true" hidden="false" outlineLevel="0" max="12" min="12" style="21" width="29.85"/>
    <col collapsed="false" customWidth="true" hidden="false" outlineLevel="0" max="19" min="13" style="22" width="8.85"/>
    <col collapsed="false" customWidth="true" hidden="false" outlineLevel="0" max="26" min="26" style="23" width="8.85"/>
  </cols>
  <sheetData>
    <row r="1" s="29" customFormat="true" ht="36" hidden="false" customHeight="false" outlineLevel="0" collapsed="false">
      <c r="A1" s="24" t="s">
        <v>25</v>
      </c>
      <c r="B1" s="25" t="s">
        <v>26</v>
      </c>
      <c r="C1" s="25" t="s">
        <v>27</v>
      </c>
      <c r="D1" s="25" t="s">
        <v>1</v>
      </c>
      <c r="E1" s="26" t="s">
        <v>28</v>
      </c>
      <c r="F1" s="26" t="s">
        <v>3</v>
      </c>
      <c r="G1" s="26" t="s">
        <v>4</v>
      </c>
      <c r="H1" s="26" t="s">
        <v>5</v>
      </c>
      <c r="I1" s="26" t="s">
        <v>29</v>
      </c>
      <c r="J1" s="24" t="s">
        <v>30</v>
      </c>
      <c r="K1" s="24" t="s">
        <v>31</v>
      </c>
      <c r="L1" s="27" t="s">
        <v>32</v>
      </c>
      <c r="M1" s="24" t="s">
        <v>33</v>
      </c>
      <c r="N1" s="24" t="s">
        <v>34</v>
      </c>
      <c r="O1" s="24" t="s">
        <v>35</v>
      </c>
      <c r="P1" s="24" t="s">
        <v>36</v>
      </c>
      <c r="Q1" s="24" t="s">
        <v>37</v>
      </c>
      <c r="R1" s="24" t="s">
        <v>38</v>
      </c>
      <c r="S1" s="24" t="s">
        <v>39</v>
      </c>
      <c r="T1" s="26" t="s">
        <v>40</v>
      </c>
      <c r="U1" s="26" t="s">
        <v>41</v>
      </c>
      <c r="V1" s="26" t="s">
        <v>42</v>
      </c>
      <c r="W1" s="26" t="s">
        <v>43</v>
      </c>
      <c r="X1" s="26" t="s">
        <v>44</v>
      </c>
      <c r="Y1" s="26" t="s">
        <v>45</v>
      </c>
      <c r="Z1" s="26" t="s">
        <v>46</v>
      </c>
      <c r="AA1" s="26" t="s">
        <v>47</v>
      </c>
      <c r="AB1" s="26" t="s">
        <v>48</v>
      </c>
      <c r="AC1" s="26" t="s">
        <v>49</v>
      </c>
      <c r="AD1" s="26" t="s">
        <v>50</v>
      </c>
      <c r="AE1" s="26" t="s">
        <v>51</v>
      </c>
      <c r="AF1" s="26" t="s">
        <v>52</v>
      </c>
      <c r="AG1" s="26" t="s">
        <v>53</v>
      </c>
      <c r="AH1" s="26" t="s">
        <v>54</v>
      </c>
      <c r="AI1" s="26" t="s">
        <v>55</v>
      </c>
      <c r="AJ1" s="28" t="s">
        <v>56</v>
      </c>
    </row>
    <row r="2" s="38" customFormat="true" ht="45" hidden="false" customHeight="false" outlineLevel="0" collapsed="false">
      <c r="A2" s="7" t="n">
        <v>1</v>
      </c>
      <c r="B2" s="30" t="s">
        <v>57</v>
      </c>
      <c r="C2" s="31" t="s">
        <v>58</v>
      </c>
      <c r="D2" s="30" t="s">
        <v>59</v>
      </c>
      <c r="E2" s="32" t="s">
        <v>60</v>
      </c>
      <c r="F2" s="30" t="s">
        <v>16</v>
      </c>
      <c r="G2" s="30"/>
      <c r="H2" s="33" t="s">
        <v>61</v>
      </c>
      <c r="I2" s="34"/>
      <c r="J2" s="35" t="n">
        <v>0</v>
      </c>
      <c r="K2" s="36" t="s">
        <v>62</v>
      </c>
      <c r="L2" s="37" t="s">
        <v>63</v>
      </c>
      <c r="M2" s="38" t="n">
        <v>0</v>
      </c>
      <c r="N2" s="38" t="n">
        <v>1</v>
      </c>
      <c r="AJ2" s="7" t="n">
        <v>1</v>
      </c>
      <c r="AK2" s="39" t="s">
        <v>64</v>
      </c>
    </row>
    <row r="3" s="46" customFormat="true" ht="33.75" hidden="false" customHeight="false" outlineLevel="0" collapsed="false">
      <c r="A3" s="7" t="n">
        <f aca="false">SUM(A2+1)</f>
        <v>2</v>
      </c>
      <c r="B3" s="40" t="s">
        <v>57</v>
      </c>
      <c r="C3" s="41"/>
      <c r="D3" s="8" t="s">
        <v>65</v>
      </c>
      <c r="E3" s="8" t="s">
        <v>66</v>
      </c>
      <c r="F3" s="10" t="s">
        <v>16</v>
      </c>
      <c r="G3" s="9"/>
      <c r="H3" s="10" t="s">
        <v>67</v>
      </c>
      <c r="I3" s="42"/>
      <c r="J3" s="43"/>
      <c r="K3" s="44"/>
      <c r="L3" s="45"/>
      <c r="Z3" s="46" t="s">
        <v>68</v>
      </c>
      <c r="AJ3" s="7" t="n">
        <f aca="false">SUM(AJ2+1)</f>
        <v>2</v>
      </c>
      <c r="AK3" s="39" t="s">
        <v>64</v>
      </c>
    </row>
    <row r="4" s="46" customFormat="true" ht="33.75" hidden="false" customHeight="false" outlineLevel="0" collapsed="false">
      <c r="A4" s="7" t="n">
        <f aca="false">SUM(A3+1)</f>
        <v>3</v>
      </c>
      <c r="B4" s="40" t="s">
        <v>57</v>
      </c>
      <c r="C4" s="41" t="s">
        <v>16</v>
      </c>
      <c r="D4" s="9" t="s">
        <v>69</v>
      </c>
      <c r="E4" s="9" t="s">
        <v>70</v>
      </c>
      <c r="F4" s="10" t="n">
        <v>2.2</v>
      </c>
      <c r="G4" s="9"/>
      <c r="H4" s="10" t="s">
        <v>71</v>
      </c>
      <c r="I4" s="42"/>
      <c r="J4" s="43"/>
      <c r="K4" s="44"/>
      <c r="L4" s="45"/>
      <c r="AJ4" s="7" t="n">
        <f aca="false">SUM(AJ3+1)</f>
        <v>3</v>
      </c>
      <c r="AK4" s="39" t="s">
        <v>64</v>
      </c>
    </row>
    <row r="5" s="38" customFormat="true" ht="45" hidden="false" customHeight="false" outlineLevel="0" collapsed="false">
      <c r="A5" s="7" t="n">
        <f aca="false">SUM(A4+1)</f>
        <v>4</v>
      </c>
      <c r="B5" s="30" t="s">
        <v>72</v>
      </c>
      <c r="C5" s="30" t="s">
        <v>73</v>
      </c>
      <c r="D5" s="30" t="s">
        <v>74</v>
      </c>
      <c r="E5" s="32" t="s">
        <v>60</v>
      </c>
      <c r="F5" s="47"/>
      <c r="G5" s="47"/>
      <c r="H5" s="33" t="s">
        <v>61</v>
      </c>
      <c r="I5" s="34"/>
      <c r="J5" s="35" t="n">
        <v>0</v>
      </c>
      <c r="K5" s="36" t="s">
        <v>75</v>
      </c>
      <c r="L5" s="37" t="s">
        <v>76</v>
      </c>
      <c r="M5" s="38" t="n">
        <v>1</v>
      </c>
      <c r="N5" s="38" t="s">
        <v>77</v>
      </c>
      <c r="AJ5" s="7" t="n">
        <f aca="false">SUM(AJ4+1)</f>
        <v>4</v>
      </c>
      <c r="AK5" s="39" t="s">
        <v>64</v>
      </c>
    </row>
    <row r="6" s="46" customFormat="true" ht="45" hidden="false" customHeight="false" outlineLevel="0" collapsed="false">
      <c r="A6" s="7" t="n">
        <f aca="false">SUM(A5+1)</f>
        <v>5</v>
      </c>
      <c r="B6" s="9" t="s">
        <v>72</v>
      </c>
      <c r="C6" s="48"/>
      <c r="D6" s="8" t="s">
        <v>9</v>
      </c>
      <c r="E6" s="8" t="s">
        <v>10</v>
      </c>
      <c r="F6" s="9"/>
      <c r="G6" s="9"/>
      <c r="H6" s="10" t="s">
        <v>11</v>
      </c>
      <c r="I6" s="42"/>
      <c r="J6" s="43"/>
      <c r="K6" s="44"/>
      <c r="L6" s="49"/>
      <c r="Z6" s="46" t="s">
        <v>68</v>
      </c>
      <c r="AJ6" s="7" t="n">
        <f aca="false">SUM(AJ5+1)</f>
        <v>5</v>
      </c>
      <c r="AK6" s="39" t="s">
        <v>64</v>
      </c>
    </row>
    <row r="7" s="46" customFormat="true" ht="33.75" hidden="false" customHeight="false" outlineLevel="0" collapsed="false">
      <c r="A7" s="7" t="n">
        <f aca="false">SUM(A6+1)</f>
        <v>6</v>
      </c>
      <c r="B7" s="9" t="s">
        <v>72</v>
      </c>
      <c r="C7" s="41"/>
      <c r="D7" s="9" t="s">
        <v>14</v>
      </c>
      <c r="E7" s="8" t="s">
        <v>15</v>
      </c>
      <c r="F7" s="10" t="s">
        <v>16</v>
      </c>
      <c r="G7" s="9"/>
      <c r="H7" s="10" t="s">
        <v>17</v>
      </c>
      <c r="I7" s="42"/>
      <c r="J7" s="43"/>
      <c r="K7" s="44"/>
      <c r="L7" s="45"/>
      <c r="Z7" s="46" t="s">
        <v>68</v>
      </c>
      <c r="AJ7" s="7" t="n">
        <f aca="false">SUM(AJ6+1)</f>
        <v>6</v>
      </c>
      <c r="AK7" s="39" t="s">
        <v>64</v>
      </c>
    </row>
    <row r="8" s="38" customFormat="true" ht="45" hidden="false" customHeight="false" outlineLevel="0" collapsed="false">
      <c r="A8" s="7" t="n">
        <f aca="false">SUM(A7+1)</f>
        <v>7</v>
      </c>
      <c r="B8" s="30" t="s">
        <v>78</v>
      </c>
      <c r="C8" s="30" t="s">
        <v>79</v>
      </c>
      <c r="D8" s="30" t="s">
        <v>80</v>
      </c>
      <c r="E8" s="32" t="s">
        <v>60</v>
      </c>
      <c r="F8" s="47"/>
      <c r="G8" s="47"/>
      <c r="H8" s="33" t="s">
        <v>61</v>
      </c>
      <c r="I8" s="34"/>
      <c r="J8" s="35" t="n">
        <v>0</v>
      </c>
      <c r="K8" s="36" t="s">
        <v>81</v>
      </c>
      <c r="L8" s="37" t="s">
        <v>82</v>
      </c>
      <c r="M8" s="38" t="n">
        <v>1</v>
      </c>
      <c r="N8" s="38" t="s">
        <v>77</v>
      </c>
      <c r="AJ8" s="7" t="n">
        <f aca="false">SUM(AJ7+1)</f>
        <v>7</v>
      </c>
      <c r="AK8" s="39" t="s">
        <v>64</v>
      </c>
    </row>
    <row r="9" s="46" customFormat="true" ht="45" hidden="false" customHeight="false" outlineLevel="0" collapsed="false">
      <c r="A9" s="7" t="n">
        <f aca="false">SUM(A8+1)</f>
        <v>8</v>
      </c>
      <c r="B9" s="9" t="s">
        <v>78</v>
      </c>
      <c r="C9" s="41"/>
      <c r="D9" s="8" t="s">
        <v>9</v>
      </c>
      <c r="E9" s="8" t="s">
        <v>10</v>
      </c>
      <c r="F9" s="10"/>
      <c r="G9" s="9"/>
      <c r="H9" s="10" t="s">
        <v>11</v>
      </c>
      <c r="I9" s="42"/>
      <c r="J9" s="43"/>
      <c r="K9" s="44"/>
      <c r="L9" s="45"/>
      <c r="Z9" s="46" t="s">
        <v>68</v>
      </c>
      <c r="AJ9" s="7" t="n">
        <f aca="false">SUM(AJ8+1)</f>
        <v>8</v>
      </c>
      <c r="AK9" s="39" t="s">
        <v>64</v>
      </c>
    </row>
    <row r="10" s="38" customFormat="true" ht="45" hidden="false" customHeight="false" outlineLevel="0" collapsed="false">
      <c r="A10" s="7" t="n">
        <f aca="false">SUM(A9+1)</f>
        <v>9</v>
      </c>
      <c r="B10" s="30" t="s">
        <v>83</v>
      </c>
      <c r="C10" s="30" t="s">
        <v>84</v>
      </c>
      <c r="D10" s="30" t="s">
        <v>85</v>
      </c>
      <c r="E10" s="32" t="s">
        <v>60</v>
      </c>
      <c r="F10" s="47"/>
      <c r="G10" s="47"/>
      <c r="H10" s="33" t="s">
        <v>61</v>
      </c>
      <c r="I10" s="34"/>
      <c r="J10" s="35" t="n">
        <v>0</v>
      </c>
      <c r="K10" s="36" t="s">
        <v>86</v>
      </c>
      <c r="L10" s="37" t="s">
        <v>87</v>
      </c>
      <c r="M10" s="38" t="n">
        <v>1</v>
      </c>
      <c r="N10" s="38" t="s">
        <v>77</v>
      </c>
      <c r="AJ10" s="7" t="n">
        <f aca="false">SUM(AJ9+1)</f>
        <v>9</v>
      </c>
      <c r="AK10" s="39" t="s">
        <v>64</v>
      </c>
    </row>
    <row r="11" s="46" customFormat="true" ht="22.5" hidden="false" customHeight="false" outlineLevel="0" collapsed="false">
      <c r="A11" s="7" t="n">
        <f aca="false">SUM(A10+1)</f>
        <v>10</v>
      </c>
      <c r="B11" s="9" t="s">
        <v>83</v>
      </c>
      <c r="C11" s="41" t="s">
        <v>16</v>
      </c>
      <c r="D11" s="9" t="s">
        <v>20</v>
      </c>
      <c r="E11" s="8" t="s">
        <v>21</v>
      </c>
      <c r="F11" s="10"/>
      <c r="G11" s="9"/>
      <c r="H11" s="10" t="s">
        <v>22</v>
      </c>
      <c r="I11" s="42"/>
      <c r="J11" s="43"/>
      <c r="K11" s="44"/>
      <c r="L11" s="45"/>
      <c r="Z11" s="46" t="s">
        <v>68</v>
      </c>
      <c r="AJ11" s="7" t="n">
        <f aca="false">SUM(AJ10+1)</f>
        <v>10</v>
      </c>
      <c r="AK11" s="39" t="s">
        <v>64</v>
      </c>
    </row>
    <row r="12" s="38" customFormat="true" ht="56.25" hidden="false" customHeight="false" outlineLevel="0" collapsed="false">
      <c r="A12" s="7" t="n">
        <f aca="false">SUM(A11+1)</f>
        <v>11</v>
      </c>
      <c r="B12" s="30" t="s">
        <v>88</v>
      </c>
      <c r="C12" s="37" t="s">
        <v>89</v>
      </c>
      <c r="D12" s="37" t="s">
        <v>90</v>
      </c>
      <c r="E12" s="32" t="s">
        <v>60</v>
      </c>
      <c r="F12" s="50"/>
      <c r="G12" s="50"/>
      <c r="H12" s="33" t="s">
        <v>61</v>
      </c>
      <c r="I12" s="34"/>
      <c r="J12" s="35" t="n">
        <v>0</v>
      </c>
      <c r="K12" s="36" t="s">
        <v>91</v>
      </c>
      <c r="L12" s="37" t="s">
        <v>16</v>
      </c>
      <c r="M12" s="38" t="n">
        <v>1</v>
      </c>
      <c r="N12" s="38" t="s">
        <v>77</v>
      </c>
      <c r="AJ12" s="7" t="n">
        <f aca="false">SUM(AJ11+1)</f>
        <v>11</v>
      </c>
      <c r="AK12" s="39" t="s">
        <v>64</v>
      </c>
    </row>
    <row r="13" s="46" customFormat="true" ht="56.25" hidden="false" customHeight="false" outlineLevel="0" collapsed="false">
      <c r="A13" s="7" t="n">
        <f aca="false">SUM(A12+1)</f>
        <v>12</v>
      </c>
      <c r="B13" s="9" t="s">
        <v>88</v>
      </c>
      <c r="C13" s="41" t="s">
        <v>16</v>
      </c>
      <c r="D13" s="9" t="s">
        <v>92</v>
      </c>
      <c r="E13" s="9" t="s">
        <v>93</v>
      </c>
      <c r="F13" s="10" t="s">
        <v>16</v>
      </c>
      <c r="G13" s="9"/>
      <c r="H13" s="10" t="s">
        <v>11</v>
      </c>
      <c r="I13" s="42"/>
      <c r="J13" s="43"/>
      <c r="K13" s="44"/>
      <c r="L13" s="45"/>
      <c r="AJ13" s="7" t="n">
        <f aca="false">SUM(AJ12+1)</f>
        <v>12</v>
      </c>
      <c r="AK13" s="39" t="s">
        <v>64</v>
      </c>
    </row>
    <row r="14" s="46" customFormat="true" ht="22.5" hidden="false" customHeight="false" outlineLevel="0" collapsed="false">
      <c r="A14" s="7" t="n">
        <f aca="false">SUM(A13+1)</f>
        <v>13</v>
      </c>
      <c r="B14" s="8" t="s">
        <v>88</v>
      </c>
      <c r="C14" s="8"/>
      <c r="D14" s="8" t="s">
        <v>94</v>
      </c>
      <c r="E14" s="8" t="s">
        <v>95</v>
      </c>
      <c r="F14" s="51" t="s">
        <v>16</v>
      </c>
      <c r="G14" s="8"/>
      <c r="H14" s="51" t="s">
        <v>11</v>
      </c>
      <c r="I14" s="42"/>
      <c r="J14" s="43"/>
      <c r="K14" s="44"/>
      <c r="L14" s="52"/>
      <c r="AJ14" s="7" t="n">
        <f aca="false">SUM(AJ13+1)</f>
        <v>13</v>
      </c>
      <c r="AK14" s="39" t="s">
        <v>64</v>
      </c>
    </row>
    <row r="15" s="38" customFormat="true" ht="22.5" hidden="false" customHeight="false" outlineLevel="0" collapsed="false">
      <c r="A15" s="7" t="n">
        <f aca="false">SUM(A14+1)</f>
        <v>14</v>
      </c>
      <c r="B15" s="53" t="s">
        <v>96</v>
      </c>
      <c r="C15" s="54" t="s">
        <v>97</v>
      </c>
      <c r="D15" s="53" t="s">
        <v>98</v>
      </c>
      <c r="E15" s="55" t="s">
        <v>99</v>
      </c>
      <c r="F15" s="34"/>
      <c r="G15" s="32"/>
      <c r="H15" s="34" t="s">
        <v>61</v>
      </c>
      <c r="I15" s="34"/>
      <c r="J15" s="35" t="n">
        <v>0</v>
      </c>
      <c r="K15" s="36" t="s">
        <v>100</v>
      </c>
      <c r="L15" s="56" t="s">
        <v>101</v>
      </c>
      <c r="M15" s="38" t="n">
        <v>0</v>
      </c>
      <c r="N15" s="38" t="s">
        <v>77</v>
      </c>
      <c r="AJ15" s="7" t="n">
        <f aca="false">SUM(AJ14+1)</f>
        <v>14</v>
      </c>
      <c r="AK15" s="38" t="s">
        <v>64</v>
      </c>
    </row>
    <row r="16" s="46" customFormat="true" ht="22.5" hidden="false" customHeight="false" outlineLevel="0" collapsed="false">
      <c r="A16" s="7" t="n">
        <f aca="false">SUM(A15+1)</f>
        <v>15</v>
      </c>
      <c r="B16" s="57" t="s">
        <v>96</v>
      </c>
      <c r="C16" s="57"/>
      <c r="D16" s="57" t="s">
        <v>102</v>
      </c>
      <c r="E16" s="58" t="s">
        <v>103</v>
      </c>
      <c r="F16" s="42"/>
      <c r="G16" s="58"/>
      <c r="H16" s="42" t="s">
        <v>11</v>
      </c>
      <c r="I16" s="42"/>
      <c r="J16" s="43"/>
      <c r="K16" s="44"/>
      <c r="L16" s="59"/>
      <c r="AJ16" s="7" t="n">
        <f aca="false">SUM(AJ15+1)</f>
        <v>15</v>
      </c>
      <c r="AK16" s="39" t="s">
        <v>64</v>
      </c>
    </row>
    <row r="17" s="46" customFormat="true" ht="22.5" hidden="false" customHeight="false" outlineLevel="0" collapsed="false">
      <c r="A17" s="7" t="n">
        <f aca="false">SUM(A16+1)</f>
        <v>16</v>
      </c>
      <c r="B17" s="60" t="s">
        <v>104</v>
      </c>
      <c r="C17" s="61" t="s">
        <v>97</v>
      </c>
      <c r="D17" s="60" t="s">
        <v>105</v>
      </c>
      <c r="E17" s="62" t="s">
        <v>99</v>
      </c>
      <c r="F17" s="63"/>
      <c r="G17" s="64"/>
      <c r="H17" s="63" t="s">
        <v>61</v>
      </c>
      <c r="I17" s="42"/>
      <c r="J17" s="43"/>
      <c r="K17" s="44" t="s">
        <v>106</v>
      </c>
      <c r="L17" s="59"/>
      <c r="AJ17" s="7" t="n">
        <f aca="false">SUM(AJ16+1)</f>
        <v>16</v>
      </c>
      <c r="AK17" s="39" t="s">
        <v>64</v>
      </c>
    </row>
    <row r="18" s="46" customFormat="true" ht="45" hidden="false" customHeight="false" outlineLevel="0" collapsed="false">
      <c r="A18" s="7" t="n">
        <f aca="false">SUM(A17+1)</f>
        <v>17</v>
      </c>
      <c r="B18" s="57" t="s">
        <v>104</v>
      </c>
      <c r="C18" s="57"/>
      <c r="D18" s="57" t="s">
        <v>107</v>
      </c>
      <c r="E18" s="58" t="s">
        <v>108</v>
      </c>
      <c r="F18" s="42"/>
      <c r="G18" s="58"/>
      <c r="H18" s="42" t="s">
        <v>17</v>
      </c>
      <c r="I18" s="42"/>
      <c r="J18" s="43"/>
      <c r="K18" s="44"/>
      <c r="L18" s="59"/>
      <c r="AJ18" s="7" t="n">
        <f aca="false">SUM(AJ17+1)</f>
        <v>17</v>
      </c>
      <c r="AK18" s="39" t="s">
        <v>64</v>
      </c>
    </row>
    <row r="19" s="46" customFormat="true" ht="45" hidden="false" customHeight="false" outlineLevel="0" collapsed="false">
      <c r="A19" s="7" t="n">
        <f aca="false">SUM(A18+1)</f>
        <v>18</v>
      </c>
      <c r="B19" s="57" t="s">
        <v>104</v>
      </c>
      <c r="C19" s="57"/>
      <c r="D19" s="57" t="s">
        <v>109</v>
      </c>
      <c r="E19" s="58" t="s">
        <v>110</v>
      </c>
      <c r="F19" s="42" t="s">
        <v>111</v>
      </c>
      <c r="G19" s="58" t="s">
        <v>112</v>
      </c>
      <c r="H19" s="42" t="s">
        <v>71</v>
      </c>
      <c r="I19" s="42"/>
      <c r="J19" s="43"/>
      <c r="K19" s="44"/>
      <c r="L19" s="59"/>
      <c r="AJ19" s="7" t="n">
        <f aca="false">SUM(AJ18+1)</f>
        <v>18</v>
      </c>
      <c r="AK19" s="39" t="s">
        <v>64</v>
      </c>
    </row>
    <row r="20" s="46" customFormat="true" ht="56.25" hidden="false" customHeight="false" outlineLevel="0" collapsed="false">
      <c r="A20" s="7" t="n">
        <f aca="false">SUM(A19+1)</f>
        <v>19</v>
      </c>
      <c r="B20" s="57" t="s">
        <v>104</v>
      </c>
      <c r="C20" s="57"/>
      <c r="D20" s="57"/>
      <c r="E20" s="58"/>
      <c r="F20" s="42" t="s">
        <v>113</v>
      </c>
      <c r="G20" s="58" t="s">
        <v>114</v>
      </c>
      <c r="H20" s="42"/>
      <c r="I20" s="42"/>
      <c r="J20" s="43"/>
      <c r="K20" s="44"/>
      <c r="L20" s="59"/>
      <c r="AJ20" s="7" t="n">
        <f aca="false">SUM(AJ19+1)</f>
        <v>19</v>
      </c>
      <c r="AK20" s="39" t="s">
        <v>64</v>
      </c>
    </row>
    <row r="21" s="46" customFormat="true" ht="45" hidden="false" customHeight="false" outlineLevel="0" collapsed="false">
      <c r="A21" s="7" t="n">
        <f aca="false">SUM(A20+1)</f>
        <v>20</v>
      </c>
      <c r="B21" s="57" t="s">
        <v>104</v>
      </c>
      <c r="C21" s="57"/>
      <c r="D21" s="57"/>
      <c r="E21" s="58"/>
      <c r="F21" s="42" t="s">
        <v>115</v>
      </c>
      <c r="G21" s="58" t="s">
        <v>116</v>
      </c>
      <c r="H21" s="42"/>
      <c r="I21" s="42"/>
      <c r="J21" s="43"/>
      <c r="K21" s="44"/>
      <c r="L21" s="59"/>
      <c r="AJ21" s="7" t="n">
        <f aca="false">SUM(AJ20+1)</f>
        <v>20</v>
      </c>
      <c r="AK21" s="39" t="s">
        <v>64</v>
      </c>
    </row>
    <row r="22" s="46" customFormat="true" ht="33.75" hidden="false" customHeight="false" outlineLevel="0" collapsed="false">
      <c r="A22" s="7" t="n">
        <f aca="false">SUM(A21+1)</f>
        <v>21</v>
      </c>
      <c r="B22" s="57" t="s">
        <v>104</v>
      </c>
      <c r="C22" s="57"/>
      <c r="D22" s="57" t="s">
        <v>117</v>
      </c>
      <c r="E22" s="58" t="s">
        <v>118</v>
      </c>
      <c r="F22" s="42" t="s">
        <v>119</v>
      </c>
      <c r="G22" s="58" t="s">
        <v>120</v>
      </c>
      <c r="H22" s="42" t="s">
        <v>71</v>
      </c>
      <c r="I22" s="42"/>
      <c r="J22" s="43"/>
      <c r="K22" s="44"/>
      <c r="L22" s="59"/>
      <c r="AJ22" s="7" t="n">
        <f aca="false">SUM(AJ21+1)</f>
        <v>21</v>
      </c>
      <c r="AK22" s="39" t="s">
        <v>64</v>
      </c>
    </row>
    <row r="23" s="46" customFormat="true" ht="33.75" hidden="false" customHeight="false" outlineLevel="0" collapsed="false">
      <c r="A23" s="7" t="n">
        <f aca="false">SUM(A22+1)</f>
        <v>22</v>
      </c>
      <c r="B23" s="57" t="s">
        <v>104</v>
      </c>
      <c r="C23" s="57"/>
      <c r="D23" s="57"/>
      <c r="E23" s="58"/>
      <c r="F23" s="42" t="s">
        <v>121</v>
      </c>
      <c r="G23" s="58" t="s">
        <v>122</v>
      </c>
      <c r="H23" s="42"/>
      <c r="I23" s="42"/>
      <c r="J23" s="43"/>
      <c r="K23" s="44"/>
      <c r="L23" s="59"/>
      <c r="AJ23" s="7" t="n">
        <f aca="false">SUM(AJ22+1)</f>
        <v>22</v>
      </c>
      <c r="AK23" s="39" t="s">
        <v>64</v>
      </c>
    </row>
    <row r="24" s="46" customFormat="true" ht="33.75" hidden="false" customHeight="false" outlineLevel="0" collapsed="false">
      <c r="A24" s="7" t="n">
        <f aca="false">SUM(A23+1)</f>
        <v>23</v>
      </c>
      <c r="B24" s="57" t="s">
        <v>104</v>
      </c>
      <c r="C24" s="57"/>
      <c r="D24" s="57"/>
      <c r="E24" s="58"/>
      <c r="F24" s="42" t="s">
        <v>123</v>
      </c>
      <c r="G24" s="58" t="s">
        <v>124</v>
      </c>
      <c r="H24" s="42"/>
      <c r="I24" s="42"/>
      <c r="J24" s="43"/>
      <c r="K24" s="44"/>
      <c r="L24" s="59"/>
      <c r="AJ24" s="7" t="n">
        <f aca="false">SUM(AJ23+1)</f>
        <v>23</v>
      </c>
      <c r="AK24" s="39" t="s">
        <v>64</v>
      </c>
    </row>
    <row r="25" s="46" customFormat="true" ht="45" hidden="false" customHeight="false" outlineLevel="0" collapsed="false">
      <c r="A25" s="7" t="n">
        <f aca="false">SUM(A24+1)</f>
        <v>24</v>
      </c>
      <c r="B25" s="57" t="s">
        <v>104</v>
      </c>
      <c r="C25" s="57"/>
      <c r="D25" s="57"/>
      <c r="E25" s="58"/>
      <c r="F25" s="42" t="s">
        <v>125</v>
      </c>
      <c r="G25" s="58" t="s">
        <v>126</v>
      </c>
      <c r="H25" s="42"/>
      <c r="I25" s="42"/>
      <c r="J25" s="43"/>
      <c r="K25" s="44"/>
      <c r="L25" s="59"/>
      <c r="AJ25" s="7" t="n">
        <f aca="false">SUM(AJ24+1)</f>
        <v>24</v>
      </c>
      <c r="AK25" s="39" t="s">
        <v>64</v>
      </c>
    </row>
    <row r="26" s="46" customFormat="true" ht="33.75" hidden="false" customHeight="false" outlineLevel="0" collapsed="false">
      <c r="A26" s="7" t="n">
        <f aca="false">SUM(A25+1)</f>
        <v>25</v>
      </c>
      <c r="B26" s="57" t="s">
        <v>104</v>
      </c>
      <c r="C26" s="57"/>
      <c r="D26" s="57" t="s">
        <v>127</v>
      </c>
      <c r="E26" s="58" t="s">
        <v>128</v>
      </c>
      <c r="F26" s="42"/>
      <c r="G26" s="58"/>
      <c r="H26" s="42" t="s">
        <v>11</v>
      </c>
      <c r="I26" s="42"/>
      <c r="J26" s="43"/>
      <c r="K26" s="44"/>
      <c r="L26" s="59"/>
      <c r="AJ26" s="7" t="n">
        <f aca="false">SUM(AJ25+1)</f>
        <v>25</v>
      </c>
      <c r="AK26" s="39" t="s">
        <v>64</v>
      </c>
    </row>
    <row r="27" s="70" customFormat="true" ht="22.5" hidden="false" customHeight="false" outlineLevel="0" collapsed="false">
      <c r="A27" s="7" t="n">
        <f aca="false">SUM(A26+1)</f>
        <v>26</v>
      </c>
      <c r="B27" s="57" t="s">
        <v>104</v>
      </c>
      <c r="C27" s="57"/>
      <c r="D27" s="57" t="s">
        <v>129</v>
      </c>
      <c r="E27" s="58" t="s">
        <v>130</v>
      </c>
      <c r="F27" s="42"/>
      <c r="G27" s="58"/>
      <c r="H27" s="42" t="s">
        <v>11</v>
      </c>
      <c r="I27" s="65"/>
      <c r="J27" s="66"/>
      <c r="K27" s="67"/>
      <c r="L27" s="68"/>
      <c r="M27" s="69"/>
      <c r="N27" s="69"/>
      <c r="O27" s="69"/>
      <c r="P27" s="69"/>
      <c r="Q27" s="69"/>
      <c r="R27" s="69"/>
      <c r="S27" s="69"/>
      <c r="Z27" s="71"/>
      <c r="AJ27" s="7" t="n">
        <f aca="false">SUM(AJ26+1)</f>
        <v>26</v>
      </c>
      <c r="AK27" s="70" t="s">
        <v>64</v>
      </c>
    </row>
  </sheetData>
  <printOptions headings="false" gridLines="true" gridLinesSet="true" horizontalCentered="false" verticalCentered="false"/>
  <pageMargins left="0.609722222222222" right="0.470138888888889" top="0.984027777777778" bottom="0.984027777777778" header="0.5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SMO Servicing Transfer v2.2 Draft </oddHeader>
    <oddFooter>&amp;LLast Updated: 7/18/2002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18:04:22Z</dcterms:created>
  <dc:creator>Chase Manhatten Mortgage Corp.</dc:creator>
  <dc:description/>
  <dc:language>en-US</dc:language>
  <cp:lastModifiedBy>James C. McDonald</cp:lastModifiedBy>
  <cp:lastPrinted>2002-11-19T20:00:22Z</cp:lastPrinted>
  <dcterms:modified xsi:type="dcterms:W3CDTF">2003-08-20T17:4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40482673</vt:r8>
  </property>
  <property fmtid="{D5CDD505-2E9C-101B-9397-08002B2CF9AE}" pid="3" name="_AuthorEmail">
    <vt:lpwstr>jimc.mcdonald@mcdonaldcomputer.com</vt:lpwstr>
  </property>
  <property fmtid="{D5CDD505-2E9C-101B-9397-08002B2CF9AE}" pid="4" name="_AuthorEmailDisplayName">
    <vt:lpwstr>James C. McDonald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