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SMO" sheetId="1" state="visible" r:id="rId2"/>
  </sheets>
  <definedNames>
    <definedName function="false" hidden="false" localSheetId="0" name="_xlnm.Print_Titles" vbProcedure="false">MISMO!$1:$1</definedName>
    <definedName function="false" hidden="false" localSheetId="0" name="Excel_BuiltIn__FilterDatabase" vbProcedure="false">MISMO!$C$1:$C$10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6" uniqueCount="2052">
  <si>
    <t xml:space="preserve">Line Number</t>
  </si>
  <si>
    <t xml:space="preserve">Container Name on Model</t>
  </si>
  <si>
    <t xml:space="preserve">Container Description</t>
  </si>
  <si>
    <t xml:space="preserve">Data Item Name </t>
  </si>
  <si>
    <t xml:space="preserve">Data Item Definition
</t>
  </si>
  <si>
    <t xml:space="preserve">Data Item Common Valid Values</t>
  </si>
  <si>
    <t xml:space="preserve">Data Item Common Valid Value Definitions</t>
  </si>
  <si>
    <t xml:space="preserve">Data Item Data Type</t>
  </si>
  <si>
    <t xml:space="preserve">IDREF Reference/Fixed Value/Default Value</t>
  </si>
  <si>
    <t xml:space="preserve">Container Sequence</t>
  </si>
  <si>
    <t xml:space="preserve">Parent Containers (or Root)</t>
  </si>
  <si>
    <t xml:space="preserve">Child Containers </t>
  </si>
  <si>
    <t xml:space="preserve">Container Default MinOccurs </t>
  </si>
  <si>
    <t xml:space="preserve">Container Default MaxOccurs </t>
  </si>
  <si>
    <t xml:space="preserve">Container Primary Key Item Name</t>
  </si>
  <si>
    <t xml:space="preserve">Container Implementation Note</t>
  </si>
  <si>
    <t xml:space="preserve">Container Example</t>
  </si>
  <si>
    <t xml:space="preserve">Container Used By Process Area</t>
  </si>
  <si>
    <t xml:space="preserve">Container Doc Graphic Filename</t>
  </si>
  <si>
    <t xml:space="preserve">Data Item Sequence</t>
  </si>
  <si>
    <t xml:space="preserve">Data Item MinOccurs</t>
  </si>
  <si>
    <t xml:space="preserve">Data Item MaxOccurs</t>
  </si>
  <si>
    <t xml:space="preserve">Data Item Implementation Note</t>
  </si>
  <si>
    <t xml:space="preserve">Data Item Example</t>
  </si>
  <si>
    <t xml:space="preserve">Data Item Used By Process</t>
  </si>
  <si>
    <t xml:space="preserve">Data Item Data Mapping Note</t>
  </si>
  <si>
    <t xml:space="preserve">Data Item Source Document</t>
  </si>
  <si>
    <t xml:space="preserve">Data Item minLength</t>
  </si>
  <si>
    <t xml:space="preserve">Data Item maxLength</t>
  </si>
  <si>
    <t xml:space="preserve">Data Item regex pattern</t>
  </si>
  <si>
    <t xml:space="preserve">Data Item retain whitespace indicator</t>
  </si>
  <si>
    <t xml:space="preserve">Data Item numeric precison</t>
  </si>
  <si>
    <t xml:space="preserve">Data Item numeric scale</t>
  </si>
  <si>
    <t xml:space="preserve">Data Item min Value inclusive</t>
  </si>
  <si>
    <t xml:space="preserve">Data Item max Value inclusive</t>
  </si>
  <si>
    <t xml:space="preserve">Data Item Short Name</t>
  </si>
  <si>
    <t xml:space="preserve">Servicing Transfer</t>
  </si>
  <si>
    <t xml:space="preserve">Root container for the servicing transfer data set</t>
  </si>
  <si>
    <t xml:space="preserve">Servicing Transfer ID</t>
  </si>
  <si>
    <t xml:space="preserve">Provides a unique Identifier for this container</t>
  </si>
  <si>
    <t xml:space="preserve">ID</t>
  </si>
  <si>
    <t xml:space="preserve">Root</t>
  </si>
  <si>
    <t xml:space="preserve">CONTACT_DETAIL:0:u,PAYEEDATA:0:1,INVESTORDATA:0:1,POOLDATA:0:1,LOANDATA:0:1,VERIFICATIONDATA:0:1</t>
  </si>
  <si>
    <t xml:space="preserve">EOL</t>
  </si>
  <si>
    <t xml:space="preserve">Servicing Transfer Identfier</t>
  </si>
  <si>
    <t xml:space="preserve">Provides a unique Identifier for this Servicing Transfer transaction that may be referenced in other transactions. </t>
  </si>
  <si>
    <t xml:space="preserve">string</t>
  </si>
  <si>
    <t xml:space="preserve">Transfer Date</t>
  </si>
  <si>
    <t xml:space="preserve">Trading partner specific date associated with this servicing transfer data set</t>
  </si>
  <si>
    <t xml:space="preserve">date</t>
  </si>
  <si>
    <t xml:space="preserve">MISMO Version ID</t>
  </si>
  <si>
    <t xml:space="preserve">String identifying the version of the MISMO servicing transfer standard represented by this xml data set</t>
  </si>
  <si>
    <t xml:space="preserve">2.1</t>
  </si>
  <si>
    <t xml:space="preserve">enumerated</t>
  </si>
  <si>
    <t xml:space="preserve">2.2</t>
  </si>
  <si>
    <t xml:space="preserve">PayeeData</t>
  </si>
  <si>
    <t xml:space="preserve">Wrapper container for all of the payee elements in this data set</t>
  </si>
  <si>
    <t xml:space="preserve">Payee Data ID</t>
  </si>
  <si>
    <t xml:space="preserve">SERVICING_TRANSFER</t>
  </si>
  <si>
    <t xml:space="preserve">PAYEE:0:u</t>
  </si>
  <si>
    <t xml:space="preserve">Payee</t>
  </si>
  <si>
    <t xml:space="preserve">Information about a specific payee.</t>
  </si>
  <si>
    <t xml:space="preserve">Payee ID</t>
  </si>
  <si>
    <t xml:space="preserve">Provides a unique Identifier for this container and a means by which to reference this payee from within this data set</t>
  </si>
  <si>
    <t xml:space="preserve">PAYEEDATA</t>
  </si>
  <si>
    <t xml:space="preserve">CONTACT_DETAIL:0:u,ADDRESS:0:1,EXTENSION:0:1</t>
  </si>
  <si>
    <t xml:space="preserve">unbounded</t>
  </si>
  <si>
    <t xml:space="preserve"> </t>
  </si>
  <si>
    <t xml:space="preserve">Payee Identifier</t>
  </si>
  <si>
    <t xml:space="preserve">A unique identifier assigned by the servicer to identify the payee. For servicing transfer purposes the servicer would be the Transferor. </t>
  </si>
  <si>
    <t xml:space="preserve">Payee Type</t>
  </si>
  <si>
    <t xml:space="preserve">Indicates how one would categorized this payee based on the type of entity that is being paid.</t>
  </si>
  <si>
    <t xml:space="preserve">     Appraiser</t>
  </si>
  <si>
    <t xml:space="preserve">     Attorney</t>
  </si>
  <si>
    <t xml:space="preserve">     City Tax Authority</t>
  </si>
  <si>
    <t xml:space="preserve">     County Tax Authority</t>
  </si>
  <si>
    <t xml:space="preserve">     Document Custodian</t>
  </si>
  <si>
    <t xml:space="preserve">     Hazard Insurance Agent</t>
  </si>
  <si>
    <t xml:space="preserve">     Hazard Insurance Company</t>
  </si>
  <si>
    <t xml:space="preserve">     Optional Product Provider</t>
  </si>
  <si>
    <t xml:space="preserve">     Other Tax Authority</t>
  </si>
  <si>
    <t xml:space="preserve">     Property Inspection Service</t>
  </si>
  <si>
    <t xml:space="preserve">     Property Management Company</t>
  </si>
  <si>
    <t xml:space="preserve">     Real Estate Broker</t>
  </si>
  <si>
    <t xml:space="preserve">     Tax Service Provider</t>
  </si>
  <si>
    <t xml:space="preserve">     Title Company</t>
  </si>
  <si>
    <t xml:space="preserve">Pool Certificate Holder</t>
  </si>
  <si>
    <t xml:space="preserve">Other</t>
  </si>
  <si>
    <t xml:space="preserve">Payee Type Other Description</t>
  </si>
  <si>
    <t xml:space="preserve">A free-form text field used to capture the payee type if Other is selected as the payee type.</t>
  </si>
  <si>
    <t xml:space="preserve">Payee Name</t>
  </si>
  <si>
    <t xml:space="preserve">The name of the payee</t>
  </si>
  <si>
    <t xml:space="preserve">Payee Remittance Type</t>
  </si>
  <si>
    <t xml:space="preserve">Indicates how the remittance is to be made to the payee</t>
  </si>
  <si>
    <t xml:space="preserve">wire</t>
  </si>
  <si>
    <t xml:space="preserve">check</t>
  </si>
  <si>
    <t xml:space="preserve">other</t>
  </si>
  <si>
    <t xml:space="preserve">Payee Remittance Type Other Description</t>
  </si>
  <si>
    <t xml:space="preserve">A free-form text field used to capture the Payee Remittance Type if Other is selected.</t>
  </si>
  <si>
    <t xml:space="preserve">Payee USA TaxPayer Identification Number</t>
  </si>
  <si>
    <t xml:space="preserve">The US Taxpayer Identification Number (TIN) associated with the payee. The payee may be either a person or a non-person entity.</t>
  </si>
  <si>
    <t xml:space="preserve">InvestorData</t>
  </si>
  <si>
    <t xml:space="preserve">Wrapper container for all of the investor elements in this data set</t>
  </si>
  <si>
    <t xml:space="preserve">Investor Data ID</t>
  </si>
  <si>
    <t xml:space="preserve">INVESTOR:0:u</t>
  </si>
  <si>
    <t xml:space="preserve">Investor</t>
  </si>
  <si>
    <t xml:space="preserve">Information about a specific investor.</t>
  </si>
  <si>
    <t xml:space="preserve">Investor ID</t>
  </si>
  <si>
    <t xml:space="preserve">Provides a unique Identifier for this container and a means by which to reference this investor from within this data set</t>
  </si>
  <si>
    <t xml:space="preserve">INVESTORDATA</t>
  </si>
  <si>
    <t xml:space="preserve">Investor Identifier</t>
  </si>
  <si>
    <t xml:space="preserve">A unique identifier assigned by the servicer to identify the investor. For servicing transfer purposes the servicer would be the Transferor. </t>
  </si>
  <si>
    <t xml:space="preserve">Investor Name</t>
  </si>
  <si>
    <t xml:space="preserve">The name of the Investor.</t>
  </si>
  <si>
    <t xml:space="preserve">Seller Servicer Number</t>
  </si>
  <si>
    <t xml:space="preserve">A number assigned by the investor to identify the servicer</t>
  </si>
  <si>
    <t xml:space="preserve">PoolData</t>
  </si>
  <si>
    <t xml:space="preserve">Wrapper container for all of the pool elements in this data set</t>
  </si>
  <si>
    <t xml:space="preserve">Pool Data ID</t>
  </si>
  <si>
    <t xml:space="preserve">POOL:0:u</t>
  </si>
  <si>
    <t xml:space="preserve">Pool </t>
  </si>
  <si>
    <t xml:space="preserve">Information about a pool of loans serviced for an Investor.</t>
  </si>
  <si>
    <t xml:space="preserve">Pool ID</t>
  </si>
  <si>
    <t xml:space="preserve">Provides a unique Identifier for this container and a means by which to reference this pool from within this data set</t>
  </si>
  <si>
    <t xml:space="preserve">POOLDATA</t>
  </si>
  <si>
    <t xml:space="preserve">POOL_CERTIFICATE:0:u,EXTENSION:0:1</t>
  </si>
  <si>
    <t xml:space="preserve">Pool</t>
  </si>
  <si>
    <t xml:space="preserve">Pool Prefix Identifier</t>
  </si>
  <si>
    <t xml:space="preserve">The prefix associated with the pool identifier.</t>
  </si>
  <si>
    <t xml:space="preserve">Pool Identifier</t>
  </si>
  <si>
    <t xml:space="preserve">The unique identifier, including relevant prefix or suffix, for a group or pool of loans. </t>
  </si>
  <si>
    <t xml:space="preserve">Pool Suffix Identifier</t>
  </si>
  <si>
    <t xml:space="preserve">Suffix associated with the pool identifier.  For Ginnie Mae Pools the suffix is used to distinguish the pool type and whether the pool is a single or multiple issuer pool.  For example XSF indicates single issuer single family fixed rate pool.</t>
  </si>
  <si>
    <t xml:space="preserve">Pool CUSIP Identifier</t>
  </si>
  <si>
    <t xml:space="preserve">Unique identifier for a security according to the standards set by Committee on Uniform Security Identification Practices.  The CUSIP is registered with the SEC and the Federal Reserve.</t>
  </si>
  <si>
    <t xml:space="preserve">Pool Current Loan Count</t>
  </si>
  <si>
    <t xml:space="preserve">The current number of mortgages in the pool with principal balances as of the last cutoff.</t>
  </si>
  <si>
    <t xml:space="preserve">numeric</t>
  </si>
  <si>
    <t xml:space="preserve">Pool Guaranty Fee Rate</t>
  </si>
  <si>
    <t xml:space="preserve">The guaranty fee rate that applies to loans in the pool that do not have a rate specified at the individual loan level.</t>
  </si>
  <si>
    <t xml:space="preserve">Pool Investor IDREF</t>
  </si>
  <si>
    <t xml:space="preserve">Provides an identifier that is an internal file reference to the investor container for this pool.</t>
  </si>
  <si>
    <t xml:space="preserve">IDREF</t>
  </si>
  <si>
    <t xml:space="preserve">INVESTOR</t>
  </si>
  <si>
    <t xml:space="preserve">Pool Class Type</t>
  </si>
  <si>
    <t xml:space="preserve">Indicates the type of pool and its guarantor (if any).</t>
  </si>
  <si>
    <t xml:space="preserve">GNMA I</t>
  </si>
  <si>
    <t xml:space="preserve">Ginnie Mae I_Class A Pool</t>
  </si>
  <si>
    <t xml:space="preserve">GNMA II</t>
  </si>
  <si>
    <t xml:space="preserve">Ginnie Mae II_Class B Pool</t>
  </si>
  <si>
    <t xml:space="preserve">FNM</t>
  </si>
  <si>
    <t xml:space="preserve">Fannie Mae Pool</t>
  </si>
  <si>
    <t xml:space="preserve">Private</t>
  </si>
  <si>
    <t xml:space="preserve">Private Pool</t>
  </si>
  <si>
    <t xml:space="preserve">Pool Class Type Other Description</t>
  </si>
  <si>
    <t xml:space="preserve">A free-form text field used to capture the Pool Class if Other is selected as the Pool Class Type.</t>
  </si>
  <si>
    <t xml:space="preserve">Pool Current Principal Balance Amount</t>
  </si>
  <si>
    <t xml:space="preserve">Total dollar amount of the remaining unpaid principal balance for a pool of mortgages as of the last cutoff.</t>
  </si>
  <si>
    <t xml:space="preserve">Pool Scheduled Principal And Interest Payment Amount</t>
  </si>
  <si>
    <t xml:space="preserve">Total scheduled dollar amount of the principal and interest payments of the underlying loans as of the last cutoff date.</t>
  </si>
  <si>
    <t xml:space="preserve"> Pool Issue Date</t>
  </si>
  <si>
    <t xml:space="preserve">The date a mortgage backed security is issued to investors.</t>
  </si>
  <si>
    <t xml:space="preserve"> Pool Issuer Identifier</t>
  </si>
  <si>
    <t xml:space="preserve">Identification number asigned by pool guarantor to the Issuer or current servicer of the pool.</t>
  </si>
  <si>
    <t xml:space="preserve">Pooling Method Type</t>
  </si>
  <si>
    <t xml:space="preserve">Indicates the timing of the remittance of the scheduled principal and interest payment from the servicer to the certificate holders of a particular pool.  </t>
  </si>
  <si>
    <t xml:space="preserve">Concurrent Date</t>
  </si>
  <si>
    <t xml:space="preserve">Payments are remitted to investors 15 days after the loan scheduled due date.</t>
  </si>
  <si>
    <t xml:space="preserve">Internal Reserve</t>
  </si>
  <si>
    <t xml:space="preserve">Payments are remitted to investors 45 days after due date.</t>
  </si>
  <si>
    <t xml:space="preserve">Pooling Method Type Other Description</t>
  </si>
  <si>
    <t xml:space="preserve">A free-form text field used to capture the Pooling Method Type if Other is selected.</t>
  </si>
  <si>
    <t xml:space="preserve">Pool Scheduled Remittance Payment Day</t>
  </si>
  <si>
    <t xml:space="preserve">Indicates the day of the month the servicer must remit the scheduled pass through payment to the certificate holders of a particular pool.</t>
  </si>
  <si>
    <t xml:space="preserve">Pool Unscheduled Principal Payment Day</t>
  </si>
  <si>
    <t xml:space="preserve">Indicates the day of the month the servicer must remit unscheduled principal payments to the certificate holders of a particular pool if they are to be remmitted sonner than the scheduled remittance day.</t>
  </si>
  <si>
    <t xml:space="preserve">Pool Maturity Date</t>
  </si>
  <si>
    <t xml:space="preserve">The date the final payment is due on the pool.  The pool maturity date is typically 15 to 45 days after the maturity date of the latest maturing mortgage in the mortgage-backed security.</t>
  </si>
  <si>
    <t xml:space="preserve">Pool Mortgage Rate</t>
  </si>
  <si>
    <t xml:space="preserve">The annual interest rate of the mortgages in a pool as of last cutoff date.</t>
  </si>
  <si>
    <t xml:space="preserve">Pool Original Principal Balance Amount</t>
  </si>
  <si>
    <t xml:space="preserve">The total of the original principal balance of all the loans in the pool.  For participations the principal balance contributed for an individual loan is adjusted based upon the participation percent.</t>
  </si>
  <si>
    <t xml:space="preserve">Pool Original Loan Count</t>
  </si>
  <si>
    <t xml:space="preserve">The total number of loans in the pool when the pool was set up.</t>
  </si>
  <si>
    <t xml:space="preserve">Pool Security Interest Rate</t>
  </si>
  <si>
    <t xml:space="preserve">The security interest rate for the pool as of last cutoff date.</t>
  </si>
  <si>
    <t xml:space="preserve">Pool Service Fee Rate</t>
  </si>
  <si>
    <t xml:space="preserve">The annualized rate used to compute the fee paid to the servicer as of the last cutoff date.  </t>
  </si>
  <si>
    <t xml:space="preserve">Pool Certificate </t>
  </si>
  <si>
    <t xml:space="preserve">Information about a security certificate associated with a pool.</t>
  </si>
  <si>
    <t xml:space="preserve">Pool Certificate ID</t>
  </si>
  <si>
    <t xml:space="preserve">Provides a unique Identifier for this container and a means by which to reference this pool certificate from within this data set</t>
  </si>
  <si>
    <t xml:space="preserve">POOL</t>
  </si>
  <si>
    <t xml:space="preserve">Pool Certificate</t>
  </si>
  <si>
    <t xml:space="preserve">Pool Certificate Current Amount</t>
  </si>
  <si>
    <t xml:space="preserve">The current dollar amount of the certificate.</t>
  </si>
  <si>
    <t xml:space="preserve">Pool Certificate Principal Paid Amount</t>
  </si>
  <si>
    <t xml:space="preserve">The amount of principal paid to the security holder for the last accounting period.</t>
  </si>
  <si>
    <t xml:space="preserve">Pool Certificate Initial Payment Date</t>
  </si>
  <si>
    <t xml:space="preserve">The date that the first payment is due to the security holder for the certificate.</t>
  </si>
  <si>
    <t xml:space="preserve">Pool Certificate Issue Date</t>
  </si>
  <si>
    <t xml:space="preserve">The date the certificate was issued.</t>
  </si>
  <si>
    <t xml:space="preserve">Pool Certificate Maturity Date</t>
  </si>
  <si>
    <t xml:space="preserve">The date that the final payment is due to the security holder for the certificate.</t>
  </si>
  <si>
    <t xml:space="preserve">Pool Certificate Identifier</t>
  </si>
  <si>
    <t xml:space="preserve">The certificate identifier assigned to the pool security.</t>
  </si>
  <si>
    <t xml:space="preserve">Pool Certificate Original Amount</t>
  </si>
  <si>
    <t xml:space="preserve">The original dollar amount of the certificate.</t>
  </si>
  <si>
    <t xml:space="preserve">Pool Certificate Holder Payee Identifier</t>
  </si>
  <si>
    <t xml:space="preserve">The Payee Identifier which identifies the certificate holder.</t>
  </si>
  <si>
    <t xml:space="preserve">Pool Certificate Holder Payee IDREF</t>
  </si>
  <si>
    <t xml:space="preserve">Internal file reference to the payee container which identifies the Pool Certificate Holder.</t>
  </si>
  <si>
    <t xml:space="preserve">LoanData</t>
  </si>
  <si>
    <t xml:space="preserve">Wrapper container for all of the loan elements in this data set</t>
  </si>
  <si>
    <t xml:space="preserve">Loan Data ID</t>
  </si>
  <si>
    <t xml:space="preserve">LOAN:0:u</t>
  </si>
  <si>
    <t xml:space="preserve">Loan</t>
  </si>
  <si>
    <t xml:space="preserve">Information specific to a mortgage loan agreement between one or more borrowers and a mortgage lender.</t>
  </si>
  <si>
    <t xml:space="preserve">Loan ID</t>
  </si>
  <si>
    <t xml:space="preserve">Provides a unique Identifier for this container and a means by which to reference this container from within this data set</t>
  </si>
  <si>
    <t xml:space="preserve">LOANDATA</t>
  </si>
  <si>
    <t xml:space="preserve">ACH:0:1,BALLOON:0:1,BILLING_ADDRESS:0:1,BORROWER:0:u,BUYDOWN_SUBSIDY:0:1,CREDIT_SCORE:0:u,DEFAULT:0:1,RECORDED_DOCUMENT:0:u,ESCROW:0:1,INTEREST_RATE_ADJUSTMENT:0:1,INTEREST_RATE_CONVERSION_ADJUSTMENT:0:1,INTEREST_RATE_AND_PRINCIPAL_AND_INTEREST_PAYMENT_OCCURRENCE:0:u,INVESTOR_LOAN:0:u,MERS:0:1,MI_POOL_INSURANCE:0:1,OPTIONAL_PRODUCT:0:u,ORIGINAL_LOAN:0:1,PAYMENT_BREAKOUT:0:1,PAYMENT_RULE:0:1,PREPAYMENT_PENALTY:0:u,PRINCIPAL_AND_INTEREST_PAYMENT_ADJUSTMENT:0:1,PROPERTY:0:u,LOAN_COMMENT:0:u,STOP_CODE:0:u,CREDIT_BUREAU_REPORTING:0:1,EXTENSION:0:1</t>
  </si>
  <si>
    <t xml:space="preserve">Parent Loan IDREF</t>
  </si>
  <si>
    <t xml:space="preserve">Provides an identifier that is the internal file reference to the loan container that contains the parent loan information for this loan. </t>
  </si>
  <si>
    <t xml:space="preserve">LOAN</t>
  </si>
  <si>
    <t xml:space="preserve">Child Loan IDREFS</t>
  </si>
  <si>
    <t xml:space="preserve">Provides one or more identifiers that are the internal file references to the loan containers that contain child loan information for this loan. </t>
  </si>
  <si>
    <t xml:space="preserve">IDREFS</t>
  </si>
  <si>
    <t xml:space="preserve">Child Loan Type</t>
  </si>
  <si>
    <t xml:space="preserve">Indicates the type of relationship that the child loan has to the parent loan. This is only used in a loan that is a child loan.</t>
  </si>
  <si>
    <t xml:space="preserve">Piggyback Loan</t>
  </si>
  <si>
    <t xml:space="preserve">Information specific to a second lien being carried under the same loan number as a first mortgage.  Generally one mortgage is covered by two notes and the borrower makes one combined payment.</t>
  </si>
  <si>
    <t xml:space="preserve">Child Loan Type Other Description</t>
  </si>
  <si>
    <t xml:space="preserve">A free form text field used to describe Child Loan Type when other is selected as the Child Loan Type.  This is only used in a loan that is a child loan.</t>
  </si>
  <si>
    <t xml:space="preserve">Servicer Loan Identifier</t>
  </si>
  <si>
    <t xml:space="preserve">A unique identifier assigned by the servicer to identify the loan. For servicing transfer purposes the servicer would be the Transferor.</t>
  </si>
  <si>
    <t xml:space="preserve">New Servicers Loan Identifier</t>
  </si>
  <si>
    <t xml:space="preserve">Account number assigned by the servicer used for tracking on the servicer systems. For servicing transfer purposes the servicer would be the Transferee.</t>
  </si>
  <si>
    <t xml:space="preserve">Agency Case Identifier</t>
  </si>
  <si>
    <t xml:space="preserve">The FHA-assigned case number for FHA loans or VA-assigned case number for VA loans. The number is used by the FHA or VA to identify a loan.</t>
  </si>
  <si>
    <t xml:space="preserve">Loan Funding Date</t>
  </si>
  <si>
    <t xml:space="preserve">The date the original lender funds were released.</t>
  </si>
  <si>
    <t xml:space="preserve">Lien Priority Type</t>
  </si>
  <si>
    <t xml:space="preserve">Specifies the lien priority of the subject loan on the subject property.</t>
  </si>
  <si>
    <t xml:space="preserve">First Lien</t>
  </si>
  <si>
    <t xml:space="preserve">A mortgage that gives the mortgagee a security right over all other mortgages of the mortgaged property. </t>
  </si>
  <si>
    <t xml:space="preserve">Second Lien</t>
  </si>
  <si>
    <t xml:space="preserve">Third Lien</t>
  </si>
  <si>
    <t xml:space="preserve">Fourth Lien</t>
  </si>
  <si>
    <t xml:space="preserve">Lien Priority Type Other Description</t>
  </si>
  <si>
    <t xml:space="preserve">A free-form text field used to capture the lien priority type if Other is selected as the lien priority type.</t>
  </si>
  <si>
    <t xml:space="preserve">Loan Amortization Type</t>
  </si>
  <si>
    <t xml:space="preserve">Specifies the type of payment stream.</t>
  </si>
  <si>
    <t xml:space="preserve">Fixed</t>
  </si>
  <si>
    <t xml:space="preserve">A mortgage in which the interest rate and payments remain the same for the life of the loan. </t>
  </si>
  <si>
    <t xml:space="preserve">Adjustable Rate</t>
  </si>
  <si>
    <t xml:space="preserve">A mortgage that allows the lender to adjust the interest rate in accordance with a specified index periodically.</t>
  </si>
  <si>
    <t xml:space="preserve">Graduated Payment Mortgage</t>
  </si>
  <si>
    <t xml:space="preserve">GPM - A type of flexible payment mortgage where the payments increase for a specified period of time and then level off. Usually involves negative amortization.</t>
  </si>
  <si>
    <t xml:space="preserve">Growing Equity Mortgage</t>
  </si>
  <si>
    <t xml:space="preserve">GEM - A graduated payment mortgage in which increases in a borrowers mortgage payments are used to accelerate reduction of principal on the mortgage. Due to increased payment, the borrower acquires equity more rapidly and retires the debt earlier.</t>
  </si>
  <si>
    <t xml:space="preserve">Reverse Mortgage</t>
  </si>
  <si>
    <t xml:space="preserve">A mortgage which uses present equity in the property to fund payments from the lender to the borrower-in lieu of the borrower receiving the proceeds of the loan in a lump sum.  As a general rule no payments are made from the borrower to the lender and interest is accrued for payment at the end of the mortgage.</t>
  </si>
  <si>
    <t xml:space="preserve">Step</t>
  </si>
  <si>
    <t xml:space="preserve">Fixed periodic payment/rate changes up to 5 years without subsidy or neg am.</t>
  </si>
  <si>
    <t xml:space="preserve">Graduated Payment ARM</t>
  </si>
  <si>
    <t xml:space="preserve">Periodic payments/rate changes with additional specified principal and interest changes as documented in the Security Instruments.</t>
  </si>
  <si>
    <t xml:space="preserve">Daily Simple Interest</t>
  </si>
  <si>
    <t xml:space="preserve">The interest is calculated as a per diem multiplied by the actual number of days between effective dates.  </t>
  </si>
  <si>
    <t xml:space="preserve">Rule of 78s</t>
  </si>
  <si>
    <t xml:space="preserve">This amortization is a method of recognizing the earned portion ofadd-on interest for any given period by applying pre-determined factors to the total interest to be earned over the loan term.  Loans that use this amortization method are usually short term consumer loans (12-36 months).  The outstanding balance is usually quoted as the principal plus the unearned interest.  With these loans, a lender earns approximately three-fourths of the finance charge (interest) during the first half of the loan term, which results in a higher yield (thank the quoted APR) during that part of the loan.  The loan yield for the last half of the loan term is lower than the quoted APR.</t>
  </si>
  <si>
    <t xml:space="preserve">Other Amortization Type</t>
  </si>
  <si>
    <t xml:space="preserve">Used to describe the amortization type if it is other than those specified in the enumerated list for Loan Amortization.</t>
  </si>
  <si>
    <t xml:space="preserve">Other Amortization Type Description</t>
  </si>
  <si>
    <t xml:space="preserve">A free-form text field used to collect additional information or a description of the amortization type when Other Amortization Type is selected.</t>
  </si>
  <si>
    <t xml:space="preserve">Section of Act Type</t>
  </si>
  <si>
    <t xml:space="preserve">Identifies the section of the National Housing Act which defines underwriting guidelines for VA or FHA loan evaluations. </t>
  </si>
  <si>
    <t xml:space="preserve">203b</t>
  </si>
  <si>
    <t xml:space="preserve">Referred to as 203(b). Basic Program, Purchases, Refinances</t>
  </si>
  <si>
    <t xml:space="preserve">203k251</t>
  </si>
  <si>
    <t xml:space="preserve">Referred to as 203(k)/251. Purchase, Rehab/ARM</t>
  </si>
  <si>
    <t xml:space="preserve">221d2</t>
  </si>
  <si>
    <t xml:space="preserve">Referred to as 221(d)(2).Low and Moderate Income/ARM</t>
  </si>
  <si>
    <t xml:space="preserve">234c</t>
  </si>
  <si>
    <t xml:space="preserve">Referred to as 234(c).</t>
  </si>
  <si>
    <t xml:space="preserve">234c251</t>
  </si>
  <si>
    <t xml:space="preserve">Referred to as 234(c)/251. Condominium/ARM</t>
  </si>
  <si>
    <t xml:space="preserve">203b2</t>
  </si>
  <si>
    <t xml:space="preserve">Referred to as 203(b)2.Purchase, Refinances - Veteran Status</t>
  </si>
  <si>
    <t xml:space="preserve">203b251</t>
  </si>
  <si>
    <t xml:space="preserve">Referred to as 203(b)/251. Condominium/ARM</t>
  </si>
  <si>
    <t xml:space="preserve">203k</t>
  </si>
  <si>
    <t xml:space="preserve">Referred to as 203(k).  A first mortgage that covers the costs of rehabilitation and purchase or refinance of an eligible property. A HUD program.</t>
  </si>
  <si>
    <t xml:space="preserve">203h</t>
  </si>
  <si>
    <t xml:space="preserve">Referred to as 203(h).</t>
  </si>
  <si>
    <t xml:space="preserve">203l</t>
  </si>
  <si>
    <t xml:space="preserve">Referred to as 203(I).</t>
  </si>
  <si>
    <t xml:space="preserve">221d2251</t>
  </si>
  <si>
    <t xml:space="preserve">Referred to as 221(d)(2)/251.Low and Moderate Income/ARM</t>
  </si>
  <si>
    <t xml:space="preserve">SFDMS Automated Default Processing Code Identifier</t>
  </si>
  <si>
    <t xml:space="preserve">Identifies the insuring section and the applicable HUD insurance fund; identifies an assistance payment contract; identifies where the lender has the option under its contract of mortgage ins to receive benefits in default. (Reference HUD SFDMS Guide)</t>
  </si>
  <si>
    <t xml:space="preserve">Mortgage Type</t>
  </si>
  <si>
    <t xml:space="preserve">Specifies the type of mortgage being applied for or that as been granted.</t>
  </si>
  <si>
    <t xml:space="preserve">Conventional</t>
  </si>
  <si>
    <t xml:space="preserve">Mortgage financing which not guaranteed by a government agency such as HUD/FHA, VA or Farmers Home Administration.</t>
  </si>
  <si>
    <t xml:space="preserve">VA</t>
  </si>
  <si>
    <t xml:space="preserve">VA Home Loan Guaranty Program encourages mortgage lenders to offer long-term, low down payment financing to eligible veterans by partially guaranteeing the lender against loss upon foreclosure.</t>
  </si>
  <si>
    <t xml:space="preserve">FHA</t>
  </si>
  <si>
    <t xml:space="preserve">A federal agency within HUD that provides mortgage insurance for residential mortgages and sets standards for construction and underwriting. </t>
  </si>
  <si>
    <t xml:space="preserve">Farmers Home Administration</t>
  </si>
  <si>
    <t xml:space="preserve">A government agency which provides financing to farmers and other qualified borrowers who are unable to obtain loans elsewhere.</t>
  </si>
  <si>
    <t xml:space="preserve">State Agency</t>
  </si>
  <si>
    <t xml:space="preserve">Local Agency</t>
  </si>
  <si>
    <t xml:space="preserve">Other Agency</t>
  </si>
  <si>
    <t xml:space="preserve">Other Mortgage Type Description</t>
  </si>
  <si>
    <t xml:space="preserve">A free-form text field used to collect additional information or a description of the mortgage type when Other is selected.</t>
  </si>
  <si>
    <t xml:space="preserve">Current Interest Rate</t>
  </si>
  <si>
    <t xml:space="preserve">The current interest rate on this loan.</t>
  </si>
  <si>
    <t xml:space="preserve">Loan Amortization Term</t>
  </si>
  <si>
    <t xml:space="preserve">The number of payments used to compute the fully amortized payment.</t>
  </si>
  <si>
    <t xml:space="preserve">Interest In Advance Indicator</t>
  </si>
  <si>
    <t xml:space="preserve">Indicates the type of interest calculation to use during payment processing.</t>
  </si>
  <si>
    <t xml:space="preserve">xsd:boolean</t>
  </si>
  <si>
    <t xml:space="preserve">Capitalized Loan Indicator</t>
  </si>
  <si>
    <t xml:space="preserve">Indicates that interest accrued, escrow disbursements made and/or fees charged will be added to the unpaid principal balance.</t>
  </si>
  <si>
    <t xml:space="preserve">Loan Maturity Date</t>
  </si>
  <si>
    <t xml:space="preserve">Contractual termination date of the note</t>
  </si>
  <si>
    <t xml:space="preserve">Assumability Indicator</t>
  </si>
  <si>
    <t xml:space="preserve">Indicates whether the loan is assumable by another borrower.</t>
  </si>
  <si>
    <t xml:space="preserve">Assumability Begin Date</t>
  </si>
  <si>
    <t xml:space="preserve">The date the loan becomes assumable.</t>
  </si>
  <si>
    <t xml:space="preserve">Assumability Term Months</t>
  </si>
  <si>
    <t xml:space="preserve">The length of time the loan is assumable in months.</t>
  </si>
  <si>
    <t xml:space="preserve">Assumed Indicator</t>
  </si>
  <si>
    <t xml:space="preserve">Indicates if the loan has been assumed</t>
  </si>
  <si>
    <t xml:space="preserve">Payment History Pattern</t>
  </si>
  <si>
    <t xml:space="preserve">A representation of the history of last twelve payments based on a Twelve month calendar beginning with January.</t>
  </si>
  <si>
    <t xml:space="preserve">Last Assumption Date</t>
  </si>
  <si>
    <t xml:space="preserve">Date the loan was last assumed</t>
  </si>
  <si>
    <t xml:space="preserve">Product Description</t>
  </si>
  <si>
    <t xml:space="preserve">A free-form textual description of the loan product.</t>
  </si>
  <si>
    <t xml:space="preserve">Interest Only Indicator</t>
  </si>
  <si>
    <t xml:space="preserve">Indicates whether loan is set up with interest only payments.</t>
  </si>
  <si>
    <t xml:space="preserve">Interest Only Term</t>
  </si>
  <si>
    <t xml:space="preserve">The number of payments the loan remains interest only.</t>
  </si>
  <si>
    <t xml:space="preserve">UPB Amount</t>
  </si>
  <si>
    <t xml:space="preserve">The current unpaid principal balance on the loan.</t>
  </si>
  <si>
    <t xml:space="preserve">money</t>
  </si>
  <si>
    <t xml:space="preserve">Remaining Buydown Balance Amount</t>
  </si>
  <si>
    <t xml:space="preserve">Current Remaining Buydown Balance</t>
  </si>
  <si>
    <t xml:space="preserve">Deferred Interest Balance Amount</t>
  </si>
  <si>
    <t xml:space="preserve">Accrued Uncollected Interest</t>
  </si>
  <si>
    <t xml:space="preserve">Recoverable Corporate Advance Balance from Borrower Amount</t>
  </si>
  <si>
    <t xml:space="preserve">Monies advanced on the loan (i.e. delinquency expense, tax penalty, repairs, etc.).</t>
  </si>
  <si>
    <t xml:space="preserve">Recoverable Corporate Advance Balance from Third Party Amount</t>
  </si>
  <si>
    <t xml:space="preserve">Escrow Balance Amount</t>
  </si>
  <si>
    <t xml:space="preserve">Escrow Balance on the Loan net of any escrow advances. May be a negative amount.</t>
  </si>
  <si>
    <t xml:space="preserve">Bankruptcy Suspense Balance Amount</t>
  </si>
  <si>
    <t xml:space="preserve">Unapplied funds related to a loan that is in bankruptcy</t>
  </si>
  <si>
    <t xml:space="preserve">Suspense Balance Amount</t>
  </si>
  <si>
    <t xml:space="preserve">Unapplied funds balance, excluding loans in bankruptcy  (overpayments, underpayments, repayment plan funds, gov funds i.e., 235, alien funds, etc)</t>
  </si>
  <si>
    <t xml:space="preserve">Restricted Escrow Balance Amount</t>
  </si>
  <si>
    <t xml:space="preserve">Loss Draft Funds Balance</t>
  </si>
  <si>
    <t xml:space="preserve">Escrow Completion Funds Balance Amount</t>
  </si>
  <si>
    <t xml:space="preserve">203K or any Rehab Funds </t>
  </si>
  <si>
    <t xml:space="preserve">Uncollected Late Charge Balance Amount</t>
  </si>
  <si>
    <t xml:space="preserve">Uncollected Late Charge Balance</t>
  </si>
  <si>
    <t xml:space="preserve">Unremitted Optional Products Premium Balance Amount</t>
  </si>
  <si>
    <t xml:space="preserve">Collected/Unremitted Optional Insurance Funds</t>
  </si>
  <si>
    <t xml:space="preserve">Year To Date Total Interest Paid Amount</t>
  </si>
  <si>
    <t xml:space="preserve">Year To Date Principal Paid Amount</t>
  </si>
  <si>
    <t xml:space="preserve">Year To Date Total Principal Paid Balance</t>
  </si>
  <si>
    <t xml:space="preserve">Year To Date Taxes Paid Amount</t>
  </si>
  <si>
    <t xml:space="preserve">Year To Date Total Taxes Paid Balance</t>
  </si>
  <si>
    <t xml:space="preserve">Loan </t>
  </si>
  <si>
    <t xml:space="preserve">Prepayment Penalty Maximum Life of Loan Amount</t>
  </si>
  <si>
    <t xml:space="preserve">Maximum dollar amount that can be charged as a prepayment penalty over the life of the loan.</t>
  </si>
  <si>
    <t xml:space="preserve">Accelerated Payment Program Indicator</t>
  </si>
  <si>
    <t xml:space="preserve">Indicates that mortgagor participates in some sort of accelerated principal re-payment program which may be administered by a third party.</t>
  </si>
  <si>
    <t xml:space="preserve">Next Payment Due Date</t>
  </si>
  <si>
    <t xml:space="preserve">Identifies the next payment due date.</t>
  </si>
  <si>
    <t xml:space="preserve">Last Payment Received Date</t>
  </si>
  <si>
    <t xml:space="preserve">The actual date the last payment by the borrower was received by the lender.</t>
  </si>
  <si>
    <t xml:space="preserve">Daily Simple Interest Due Amount</t>
  </si>
  <si>
    <t xml:space="preserve">The amount of interest accrued but not yet paid for Daily Simple Interest loans.  This interest is considered overdue interest and is paid first when a payment is applied.</t>
  </si>
  <si>
    <t xml:space="preserve">Current Unearned Interest Amount</t>
  </si>
  <si>
    <t xml:space="preserve">The remaining amount of interest scheduled to be paid on a rule of 78s loan.</t>
  </si>
  <si>
    <t xml:space="preserve">Overdue Interest Amount</t>
  </si>
  <si>
    <t xml:space="preserve">Interest Paid Through Date</t>
  </si>
  <si>
    <t xml:space="preserve">The effective date of the last payment from which interest is calculated for daily simple interest loans.</t>
  </si>
  <si>
    <t xml:space="preserve">Interest Calculation Basis Days in Year Count</t>
  </si>
  <si>
    <t xml:space="preserve">The number of days in a year to be used for a loan's interest calculation.   Commonly used for Daily Simple Interest and other loans where interest due is calculated monthly.</t>
  </si>
  <si>
    <t xml:space="preserve">Assumes each month has 30 days.</t>
  </si>
  <si>
    <t xml:space="preserve">Ignores leap years.</t>
  </si>
  <si>
    <t xml:space="preserve">Splits leap day into 4 different years.</t>
  </si>
  <si>
    <t xml:space="preserve">365Or366</t>
  </si>
  <si>
    <t xml:space="preserve">Actual days in the year.</t>
  </si>
  <si>
    <t xml:space="preserve">ACH</t>
  </si>
  <si>
    <t xml:space="preserve">Information specific to drafting of borrower's regular payment.</t>
  </si>
  <si>
    <t xml:space="preserve">ACH ID</t>
  </si>
  <si>
    <t xml:space="preserve">ACH Type</t>
  </si>
  <si>
    <t xml:space="preserve">Indicates if the ACH information is current or pending.</t>
  </si>
  <si>
    <t xml:space="preserve">Pending</t>
  </si>
  <si>
    <t xml:space="preserve">Current</t>
  </si>
  <si>
    <t xml:space="preserve">ACH ABA Routing and Transit Number</t>
  </si>
  <si>
    <t xml:space="preserve">9 digit routing and transit number for the bank from which the payment is drafted</t>
  </si>
  <si>
    <t xml:space="preserve">ACH Account Type</t>
  </si>
  <si>
    <t xml:space="preserve">The account type from which the payment is drafted</t>
  </si>
  <si>
    <t xml:space="preserve">Checking</t>
  </si>
  <si>
    <t xml:space="preserve">Savings</t>
  </si>
  <si>
    <t xml:space="preserve">ACH Bank Account Number</t>
  </si>
  <si>
    <t xml:space="preserve">The number identifying the account from which the payment is drafted</t>
  </si>
  <si>
    <t xml:space="preserve">ACH Draft After Due Date Day Count</t>
  </si>
  <si>
    <t xml:space="preserve">The number of days past the payment due date that payment drafting is scheduled to occur.  Payment due date plus ACH Draft Days after DueDate equals draft date.</t>
  </si>
  <si>
    <t xml:space="preserve">ACH Draft Frequency Type</t>
  </si>
  <si>
    <t xml:space="preserve">Indicates how frequently the servicer drafts the scheduled mortgage payment from the borrower's account.</t>
  </si>
  <si>
    <t xml:space="preserve">Daily</t>
  </si>
  <si>
    <t xml:space="preserve">Weekly</t>
  </si>
  <si>
    <t xml:space="preserve">Biweekly</t>
  </si>
  <si>
    <t xml:space="preserve">Semimonthly</t>
  </si>
  <si>
    <t xml:space="preserve">Monthly</t>
  </si>
  <si>
    <t xml:space="preserve">Quarterly</t>
  </si>
  <si>
    <t xml:space="preserve">Semiannually</t>
  </si>
  <si>
    <t xml:space="preserve">Annually</t>
  </si>
  <si>
    <t xml:space="preserve">ACH  Pending Draft Effective Date</t>
  </si>
  <si>
    <t xml:space="preserve">Identifies the date on which automated drafting is scheduled to begin.</t>
  </si>
  <si>
    <t xml:space="preserve">ACH Drafting Party Name</t>
  </si>
  <si>
    <t xml:space="preserve">Identifies who is drafting the payment on the loan. </t>
  </si>
  <si>
    <t xml:space="preserve">ACH Additional Principal Amount </t>
  </si>
  <si>
    <t xml:space="preserve">Dollar amount beyond the normal PITI that is be drafted and applied to reduce the principal of the loan.</t>
  </si>
  <si>
    <t xml:space="preserve">ACH Additional Escrow Amount </t>
  </si>
  <si>
    <t xml:space="preserve">Dollar amount beyond the normal PITI that is be drafted and applied to the escrow account.</t>
  </si>
  <si>
    <t xml:space="preserve">Balloon</t>
  </si>
  <si>
    <t xml:space="preserve">Information specific to balloon loan status and options allowed at Balloon Maturity date.  On a balloon loan product, the established principal and interest is insufficient to pay the loan off at maturity so a large principal balance is due.  Options at Balloon Maturity include refinance, roll-over to other financing, payoff required.</t>
  </si>
  <si>
    <t xml:space="preserve">Balloon ID</t>
  </si>
  <si>
    <t xml:space="preserve">BALLOON_CONVERSION_OPTION:0:u</t>
  </si>
  <si>
    <t xml:space="preserve">Balloon Type</t>
  </si>
  <si>
    <t xml:space="preserve">Indicates the type of convertible option that is tied to a balloon mortgage.</t>
  </si>
  <si>
    <t xml:space="preserve">Straight</t>
  </si>
  <si>
    <t xml:space="preserve">Reset</t>
  </si>
  <si>
    <t xml:space="preserve">Convertible</t>
  </si>
  <si>
    <t xml:space="preserve">None</t>
  </si>
  <si>
    <t xml:space="preserve">Balloon Rounding Method Type</t>
  </si>
  <si>
    <t xml:space="preserve">The rounding method used on the result of the index + margin calc.</t>
  </si>
  <si>
    <t xml:space="preserve">Up</t>
  </si>
  <si>
    <t xml:space="preserve">Down</t>
  </si>
  <si>
    <t xml:space="preserve">Nearest</t>
  </si>
  <si>
    <t xml:space="preserve">Limited Payment Option</t>
  </si>
  <si>
    <t xml:space="preserve">Do Not Round</t>
  </si>
  <si>
    <t xml:space="preserve">Balloon Rounding Factor</t>
  </si>
  <si>
    <t xml:space="preserve">The rounding percentage used on the result of the index + margin calc (I.e. 1/8, 1/16)</t>
  </si>
  <si>
    <t xml:space="preserve">Balloon Conversion Option</t>
  </si>
  <si>
    <t xml:space="preserve">Information specific to conversion options to another loan product during the life of or at maturity of a balloon loan.</t>
  </si>
  <si>
    <t xml:space="preserve">Balloon Conversion Option ID</t>
  </si>
  <si>
    <t xml:space="preserve">BALLOON</t>
  </si>
  <si>
    <t xml:space="preserve">Balloon Conversion Option Start Date</t>
  </si>
  <si>
    <t xml:space="preserve">The earliest date at which borrowers with a convertible option on balloon loans can convert to a fixed rate loan.</t>
  </si>
  <si>
    <t xml:space="preserve">Balloon Conversion Option Term</t>
  </si>
  <si>
    <t xml:space="preserve">The duration (in months) of the Balloon Conversion Option.</t>
  </si>
  <si>
    <t xml:space="preserve">Balloon Conversion Option Add On Percent</t>
  </si>
  <si>
    <t xml:space="preserve">Percent added to the published index at time of conversion.</t>
  </si>
  <si>
    <t xml:space="preserve">Balloon Conversion Option Index Type</t>
  </si>
  <si>
    <t xml:space="preserve">Type of Index to be used to calculate new interest rate.</t>
  </si>
  <si>
    <t xml:space="preserve">Weekly One Year Treasury Securities Constant Maturity FRBH15</t>
  </si>
  <si>
    <t xml:space="preserve">The weekly average yield on United States Treasury securities adjusted to constant maturity of one year, as made available by the Federal Reserve Board.</t>
  </si>
  <si>
    <t xml:space="preserve">Weekly Three Year Treasury Securities Constant Maturity FRBH15</t>
  </si>
  <si>
    <t xml:space="preserve">The weekly average yield on United States Treasury securities adjusted to constant maturity of three years, as made available by the Federal Reserve Board.</t>
  </si>
  <si>
    <t xml:space="preserve">Weekly Five Year Treasury Securities Constant Maturity FRBH15</t>
  </si>
  <si>
    <t xml:space="preserve">The weekly average yield on United States Treasury securities adjusted to constant maturity of five years, as made available by the Federal Reserve Board.</t>
  </si>
  <si>
    <t xml:space="preserve">Weekly Ten Year Treasury Securities Constant Maturity FRBH15</t>
  </si>
  <si>
    <t xml:space="preserve">The weekly average yield on United States Treasury securities adjusted to constant maturity of ten years, as made available by the Federal Reserve Board.</t>
  </si>
  <si>
    <t xml:space="preserve">Monthly One Year Treasury Securities Constant Maturity FRBH15</t>
  </si>
  <si>
    <t xml:space="preserve">The monthly average yield on United States Treasury securities adjusted to constant maturity of one year, as made available by the Federal Reserve Board.</t>
  </si>
  <si>
    <t xml:space="preserve">Monthly Three Year Treasury Securities Constant Maturity FRBH15</t>
  </si>
  <si>
    <t xml:space="preserve">The monthly average yield on United States Treasury securities adjusted to constant maturity of three years, as made available by the Federal Reserve Board.</t>
  </si>
  <si>
    <t xml:space="preserve">Monthly Five Year Treasury Securities Constant Maturity FRBH15</t>
  </si>
  <si>
    <t xml:space="preserve">The monthly average yield on United States Treasury securities adjusted to constant maturity of five years, as made available by the Federal Reserve Board.</t>
  </si>
  <si>
    <t xml:space="preserve">Six Month UST Bill Weekly Auction Discount Rate UST </t>
  </si>
  <si>
    <r>
      <rPr>
        <sz val="6.5"/>
        <rFont val="Small Fonts"/>
        <family val="2"/>
      </rPr>
      <t xml:space="preserve">The weekly auction average (discount rate) on United States Treasury bills with a maturity of six months [or twenty-six weeks], as made </t>
    </r>
    <r>
      <rPr>
        <sz val="6.5"/>
        <color rgb="FFFF0000"/>
        <rFont val="Small Fonts"/>
        <family val="2"/>
      </rPr>
      <t xml:space="preserve">available</t>
    </r>
    <r>
      <rPr>
        <sz val="6.5"/>
        <rFont val="Small Fonts"/>
        <family val="2"/>
      </rPr>
      <t xml:space="preserve"> by the U.S. Treasury after the sale of these securities.</t>
    </r>
  </si>
  <si>
    <t xml:space="preserve">Six Month UST Bill Weekly Auction Investment Yield UST</t>
  </si>
  <si>
    <r>
      <rPr>
        <sz val="6.5"/>
        <rFont val="Small Fonts"/>
        <family val="2"/>
      </rPr>
      <t xml:space="preserve">The weekly auction average (investment yield) on United States Treasury bills with a maturity of six months [or twenty-six weeks], as made </t>
    </r>
    <r>
      <rPr>
        <sz val="6.5"/>
        <color rgb="FFFF0000"/>
        <rFont val="Small Fonts"/>
        <family val="2"/>
      </rPr>
      <t xml:space="preserve">available</t>
    </r>
    <r>
      <rPr>
        <sz val="6.5"/>
        <rFont val="Small Fonts"/>
        <family val="2"/>
      </rPr>
      <t xml:space="preserve"> by the U.S. Treasury after the sale of these securities.</t>
    </r>
  </si>
  <si>
    <t xml:space="preserve">Six Month UST Bill Monthly Auction Discount Rate Calculated</t>
  </si>
  <si>
    <r>
      <rPr>
        <sz val="6.5"/>
        <rFont val="Small Fonts"/>
        <family val="2"/>
      </rPr>
      <t xml:space="preserve">The twelve (12) month average of the monthly auction average (discount rate) on United States Treasury bills with a maturity of six months [or twenty-six weeks], as made </t>
    </r>
    <r>
      <rPr>
        <sz val="6.5"/>
        <color rgb="FFFF0000"/>
        <rFont val="Small Fonts"/>
        <family val="2"/>
      </rPr>
      <t xml:space="preserve">available</t>
    </r>
    <r>
      <rPr>
        <sz val="6.5"/>
        <rFont val="Small Fonts"/>
        <family val="2"/>
      </rPr>
      <t xml:space="preserve"> by the Federal Reserve Board</t>
    </r>
  </si>
  <si>
    <t xml:space="preserve">Six Month LIBOR WSJ Daily </t>
  </si>
  <si>
    <t xml:space="preserve">The average of the interbank offered rates for six months U.S. dollar-denominated deposits in the London market ("LIBOR"), as published in the Wall Street Journal.</t>
  </si>
  <si>
    <t xml:space="preserve">Six Month LIBOR WSJ First Business Day Of The Month</t>
  </si>
  <si>
    <t xml:space="preserve">The average of the interbank offered rates for six months U.S. dollar-denominated deposits in the London market ("LIBOR"), as published in the Wall Street Journal. The most recent index figure available as of the first business day of the month immediately preceding the month in which the Change Date occurs is the "Current Index".</t>
  </si>
  <si>
    <t xml:space="preserve">National Monthly Median Cost Of Funds Index OTS </t>
  </si>
  <si>
    <r>
      <rPr>
        <sz val="6.5"/>
        <rFont val="Small Fonts"/>
        <family val="2"/>
      </rPr>
      <t xml:space="preserve">The National Monthly Median Cost of Funds Ratio to OTS-</t>
    </r>
    <r>
      <rPr>
        <sz val="6.5"/>
        <color rgb="FFFF0000"/>
        <rFont val="Small Fonts"/>
        <family val="2"/>
      </rPr>
      <t xml:space="preserve">Regulated,</t>
    </r>
    <r>
      <rPr>
        <sz val="6.5"/>
        <rFont val="Small Fonts"/>
        <family val="2"/>
      </rPr>
      <t xml:space="preserve"> SAIF-Insured Institutions, as made available by the Office of Thrift </t>
    </r>
    <r>
      <rPr>
        <sz val="6.5"/>
        <color rgb="FFFF0000"/>
        <rFont val="Small Fonts"/>
        <family val="2"/>
      </rPr>
      <t xml:space="preserve">Supervision.</t>
    </r>
  </si>
  <si>
    <t xml:space="preserve">FHLB Eleventh District Monthly Cost Of Funds Index</t>
  </si>
  <si>
    <t xml:space="preserve">The monthly weighted average cost of savings, borrowings, and advances of members of the Federal Home Loan Bank of San Francisco (the "Bank"), as made available by the Bank.</t>
  </si>
  <si>
    <t xml:space="preserve">Monthly National Average Contract Rate For The Purchase Of Previously Occupied Homes By Combined Lenders FHFB</t>
  </si>
  <si>
    <t xml:space="preserve">The National Average Contract Mortgage Rate for the Purchase of Previously Occupied Homes by Combined Lenders, as made available by the Federal Housing Finance Board [or Federal Home Loan Bank Board].</t>
  </si>
  <si>
    <t xml:space="preserve">Six Month UST Bill Monthly Auction nvestment Yield Calculated</t>
  </si>
  <si>
    <t xml:space="preserve">The monthly auction average (investment yield) on United States Treasury bills with a maturity of six months [or twenty-six weeks], as made available by the Federal Reserve Board.</t>
  </si>
  <si>
    <t xml:space="preserve">Prime Rate WSJ Effective Date</t>
  </si>
  <si>
    <t xml:space="preserve">The Prime Rate (effective as of the published "Effective Date") as published in the "Money Rates" section of the Wall Street Journal.</t>
  </si>
  <si>
    <t xml:space="preserve">Prime Rate WSJ Publication Date</t>
  </si>
  <si>
    <t xml:space="preserve">The Prime Rate as published in the "Money Rates" section of the Wall Street Journal.</t>
  </si>
  <si>
    <t xml:space="preserve">LIBOR One Month WSJ Daily </t>
  </si>
  <si>
    <t xml:space="preserve">The average of interbank offered rates for one month U.S. dollar-denominated deposits in the London market ("LIBOR"), as published in the Wall Street Journal.</t>
  </si>
  <si>
    <t xml:space="preserve">LIBOR One Month WSJ Fifteenth Day Of Month </t>
  </si>
  <si>
    <t xml:space="preserve">The average of interbank offered rates for one month U.S. dollar-denominated deposits in the London market ("LIBOR"), as published in the Wall Street Journal on the 15th day of each month.</t>
  </si>
  <si>
    <t xml:space="preserve">LIBOR One Month WSJ Fifteenth Day Of Month Or Next Business Day</t>
  </si>
  <si>
    <t xml:space="preserve">The average of interbank offered rates for one month U.S. dollar-denominated deposits in the London market ("LIBOR"), as published in the Wall Street Journal on the 15th day of each month (or next business day after the 15th day of the month if the 15th falls on a holiday or weekend).</t>
  </si>
  <si>
    <t xml:space="preserve">LIBOR One Month WSJ 25th Day Of Month</t>
  </si>
  <si>
    <t xml:space="preserve">The average of interbank offered rates for one month U.S. dollar-denominated deposits in the London market ("LIBOR"), as published in the Wall Street Journal on the 25th day of each month.</t>
  </si>
  <si>
    <t xml:space="preserve">LIBOR One Month WSJ 25th Day Of Month Or Next Business Day </t>
  </si>
  <si>
    <t xml:space="preserve">The average of interbank offered rates for one month U.S. dollar-denominated deposits in the London market ("LIBOR"), as published in the Wall Street Journal on the 25th day of each month (or next business day after the 25th day of the month if the 25th falls on a holiday or weekend).</t>
  </si>
  <si>
    <t xml:space="preserve">LIBOR Six Month WSJ Fifteenth Day Of Month </t>
  </si>
  <si>
    <t xml:space="preserve">The average of interbank offered rates for six month U.S. dollar-denominated deposits in the London market ("LIBOR"), as published in the Wall Street Journal on the 15th day of each month.</t>
  </si>
  <si>
    <t xml:space="preserve">LIBOR Six Month WSJ Fifteenth Day Of Month Or Next Business Day </t>
  </si>
  <si>
    <t xml:space="preserve">The average of interbank offered rates for six month U.S. dollar-denominated deposits in the London market ("LIBOR"), as published in the Wall Street Journal on the 15th day of each month (or next business day after the 15th day of the month if the 15th falls on a holiday or weekend).</t>
  </si>
  <si>
    <t xml:space="preserve">LIBOR Six Month WSJ 25th Day Of Month </t>
  </si>
  <si>
    <t xml:space="preserve">The average of interbank offered rates for six month U.S. dollar-denominated deposits in the London market ("LIBOR"), as published in the Wall Street Journal on the 25th day of each month.</t>
  </si>
  <si>
    <t xml:space="preserve">LIBOR Six Month WSJ 25th Day Of Month Or Next Business Day </t>
  </si>
  <si>
    <t xml:space="preserve">The average of interbank offered rates for six month U.S. dollar-denominated deposits in the London market ("LIBOR"), as published in the Wall Street Journal on the 25th day of each month (or next business day after the 25th day of the month if the 25th falls on a holiday or weekend).</t>
  </si>
  <si>
    <t xml:space="preserve">LIBOR Six Month WSJ Last Business Day Of Month</t>
  </si>
  <si>
    <t xml:space="preserve">The average of interbank offered rates for six month U.S. dollar-denominated deposits in the London market ("LIBOR"), as published in the Wall Street Journal on the last business day of the month.</t>
  </si>
  <si>
    <t xml:space="preserve"> LIBOR One Year WSJ Daily</t>
  </si>
  <si>
    <t xml:space="preserve">The average of interbank offered rates for one year U.S. dollar-denominated deposits in the London market ("LIBOR"), as published in the Wall Street Journal.</t>
  </si>
  <si>
    <t xml:space="preserve">Weekly Six Month Certificate Of Deposit Secondary Market FRBH15</t>
  </si>
  <si>
    <t xml:space="preserve">The weekly average yield of the secondary market interest rates on six-month negotiable certificates of deposit, as made by the Federal Reserve Board.</t>
  </si>
  <si>
    <t xml:space="preserve">Balloon Conversion Option Index Type Other Description</t>
  </si>
  <si>
    <t xml:space="preserve">A free-form text field used to collect additional information or a description of the Balloon Conversion Option Index Type when "Other" is selected.</t>
  </si>
  <si>
    <t xml:space="preserve">Balloon Conversion Option Interest Cap Rate</t>
  </si>
  <si>
    <t xml:space="preserve">Maximum percent the rate can be raised to at the time of conversion.</t>
  </si>
  <si>
    <t xml:space="preserve">Balloon Conversion Option Index Rate</t>
  </si>
  <si>
    <t xml:space="preserve">Index used to calculate new interest rate.</t>
  </si>
  <si>
    <t xml:space="preserve">Balloon Conversion Option Fixed Fee Amount</t>
  </si>
  <si>
    <t xml:space="preserve">The  dollar value mortgagor is charged to convert.</t>
  </si>
  <si>
    <t xml:space="preserve">Balloon Conversion Option Fee Percent</t>
  </si>
  <si>
    <t xml:space="preserve">The  percent the  mortgagor is charged to convert.</t>
  </si>
  <si>
    <t xml:space="preserve">Balloon Conversion Option Fee Calculation Type</t>
  </si>
  <si>
    <t xml:space="preserve">Indicates the balance used to calculate the conversion fee using the conversion fee percent. </t>
  </si>
  <si>
    <t xml:space="preserve">Original Loan Amount</t>
  </si>
  <si>
    <t xml:space="preserve">UPB</t>
  </si>
  <si>
    <t xml:space="preserve">Unpaid Principal Balance</t>
  </si>
  <si>
    <t xml:space="preserve">Billing Address</t>
  </si>
  <si>
    <t xml:space="preserve">Information specific to where the bill for a loan should be mailed.</t>
  </si>
  <si>
    <t xml:space="preserve">Billing Address ID</t>
  </si>
  <si>
    <t xml:space="preserve">ADDRESS:0:1</t>
  </si>
  <si>
    <t xml:space="preserve">Billing Name</t>
  </si>
  <si>
    <t xml:space="preserve">Billing name if other than one of the borrowers.</t>
  </si>
  <si>
    <t xml:space="preserve">Borrower</t>
  </si>
  <si>
    <t xml:space="preserve">Information specific to the person making the loan; also known as the mortgagor or obligor.</t>
  </si>
  <si>
    <t xml:space="preserve">Borrower ID</t>
  </si>
  <si>
    <t xml:space="preserve">MAILING_ADDRESS:0:u</t>
  </si>
  <si>
    <t xml:space="preserve">Borrower Age at Application Years</t>
  </si>
  <si>
    <t xml:space="preserve">The age of the borrower at the time of application.</t>
  </si>
  <si>
    <t xml:space="preserve">Marital Status Type</t>
  </si>
  <si>
    <t xml:space="preserve">The marital status of the borrower as disclosed by the borrower.</t>
  </si>
  <si>
    <t xml:space="preserve">Unmarried</t>
  </si>
  <si>
    <t xml:space="preserve">Single, Divorced, Widowed</t>
  </si>
  <si>
    <t xml:space="preserve">Married</t>
  </si>
  <si>
    <t xml:space="preserve">Separated</t>
  </si>
  <si>
    <t xml:space="preserve">Unknown</t>
  </si>
  <si>
    <t xml:space="preserve">Borrower Qualifying Income Amount</t>
  </si>
  <si>
    <t xml:space="preserve">The total monthly borrower income per lender guidelines.</t>
  </si>
  <si>
    <t xml:space="preserve">Race National Origin Type</t>
  </si>
  <si>
    <t xml:space="preserve">The borrowers or interviewers statement about the borrowers race or national origin.</t>
  </si>
  <si>
    <t xml:space="preserve">American Indian or Alaskan Native</t>
  </si>
  <si>
    <t xml:space="preserve">Category as defined by Home Mortgage Disclosure Act section 202.13.</t>
  </si>
  <si>
    <t xml:space="preserve">Black not of Hispanic Origin</t>
  </si>
  <si>
    <t xml:space="preserve">Asian or Pacific Islander</t>
  </si>
  <si>
    <t xml:space="preserve">White not of Hispanic Origin</t>
  </si>
  <si>
    <t xml:space="preserve">Hispanic</t>
  </si>
  <si>
    <t xml:space="preserve">Information Not Provided</t>
  </si>
  <si>
    <t xml:space="preserve">Not provided by applicant in mail or telephone application. Category as defined by Home Mortgage Disclosure Act section 202.13.</t>
  </si>
  <si>
    <t xml:space="preserve">Not Applicable</t>
  </si>
  <si>
    <t xml:space="preserve">Borrower is an entity not an individual or there is no co-borrower. Category as defined by Home Mortgage Disclosure Act section 202.13.</t>
  </si>
  <si>
    <t xml:space="preserve">Other Race National Origin Description</t>
  </si>
  <si>
    <t xml:space="preserve">A free-form text field used to capture the national origin if Other is selected as the borrowers race or national origin.</t>
  </si>
  <si>
    <t xml:space="preserve">Gender Type</t>
  </si>
  <si>
    <t xml:space="preserve">The borrowers or interviewers statement about the borrowers gender.</t>
  </si>
  <si>
    <t xml:space="preserve">Male</t>
  </si>
  <si>
    <t xml:space="preserve">Female</t>
  </si>
  <si>
    <t xml:space="preserve">Information Not Provided Unknown</t>
  </si>
  <si>
    <t xml:space="preserve">Information was not provided by borrower in a mail or telephone application and interviewer was unable to determine.</t>
  </si>
  <si>
    <t xml:space="preserve">Borrower is an entity not an individual (e.g., corporation)</t>
  </si>
  <si>
    <t xml:space="preserve">Borrower SSN</t>
  </si>
  <si>
    <t xml:space="preserve">The US Social Security Number (SSN) associated with the borrower.</t>
  </si>
  <si>
    <t xml:space="preserve">Borrower USA Tax Payer Identification Number</t>
  </si>
  <si>
    <t xml:space="preserve">The US Taxpayer Identification Number (TIN) associated with the borrower. The borrower may be either a person or a non-person entity.</t>
  </si>
  <si>
    <t xml:space="preserve">Borrower Canadian Social Insurance Number</t>
  </si>
  <si>
    <t xml:space="preserve">The Canadian Social Insurance Number associated with the borrower.</t>
  </si>
  <si>
    <t xml:space="preserve">Borrower First Name</t>
  </si>
  <si>
    <t xml:space="preserve">The first name of the borrower.</t>
  </si>
  <si>
    <t xml:space="preserve">Borrower Middle Name</t>
  </si>
  <si>
    <t xml:space="preserve">The middle name of the borrower.</t>
  </si>
  <si>
    <t xml:space="preserve">Borrower Last Name</t>
  </si>
  <si>
    <t xml:space="preserve">The last name of the borrower.</t>
  </si>
  <si>
    <t xml:space="preserve">Borrower Name Suffix</t>
  </si>
  <si>
    <t xml:space="preserve">The name suffix of the borrower. (E.g., JR = Junior, SR = Senior, etc.)</t>
  </si>
  <si>
    <t xml:space="preserve">Borrower Unparsed Name</t>
  </si>
  <si>
    <t xml:space="preserve">The unparsed name of a person or non-person entity that is a borrower. (E.g., DBA)</t>
  </si>
  <si>
    <t xml:space="preserve">Borrower IRS 1098 Indicator</t>
  </si>
  <si>
    <t xml:space="preserve">Determines whether this borrower is the primary borrower for the purpose of IRS 1098 reporting. </t>
  </si>
  <si>
    <t xml:space="preserve">Borrower Home Telephone Number</t>
  </si>
  <si>
    <t xml:space="preserve">The home telephone number of the borrower.</t>
  </si>
  <si>
    <t xml:space="preserve">Borrower Internet Email Address</t>
  </si>
  <si>
    <t xml:space="preserve">Borrower internet e-mail address.</t>
  </si>
  <si>
    <t xml:space="preserve">Employer Telephone Number</t>
  </si>
  <si>
    <t xml:space="preserve">The telephone number of the employer.</t>
  </si>
  <si>
    <t xml:space="preserve">SSN Certification Indicator</t>
  </si>
  <si>
    <t xml:space="preserve">Indicates whether the Social Security # has been certified.</t>
  </si>
  <si>
    <t xml:space="preserve">Corporate Affiliate Sharing Allowed Indicator</t>
  </si>
  <si>
    <t xml:space="preserve">Indicates that the lender is authorized to share loan information with corporate affiliates.</t>
  </si>
  <si>
    <t xml:space="preserve">Solicitation by Telephone Allowed Indicator</t>
  </si>
  <si>
    <t xml:space="preserve">Indicates whether the borrower wishes to receive telephone solicitation from the lender.</t>
  </si>
  <si>
    <t xml:space="preserve">Solicitation by Email Allowed Indicator</t>
  </si>
  <si>
    <t xml:space="preserve">Indicates whether the borrower wishes to receive Email solicitation from the lender.</t>
  </si>
  <si>
    <t xml:space="preserve">Solicitation by US Mail Allowed Indicator</t>
  </si>
  <si>
    <t xml:space="preserve">Indicates whether the borrower wishes to receive US Mail solicitation from the lender.</t>
  </si>
  <si>
    <t xml:space="preserve">Mailing Address</t>
  </si>
  <si>
    <t xml:space="preserve">Information specific to the mailing address for a particular borrower.</t>
  </si>
  <si>
    <t xml:space="preserve">Mailing Address ID</t>
  </si>
  <si>
    <t xml:space="preserve">BORROWER</t>
  </si>
  <si>
    <t xml:space="preserve">CONTACT_DETAIL:0:u,ADDRESS:0:1</t>
  </si>
  <si>
    <t xml:space="preserve">Buydown Subsidy</t>
  </si>
  <si>
    <t xml:space="preserve">Information specific to a payment subsidy program associated with a loan.  Buydown funds are usually collected at closing and used to reduce the borrower's payment during the first few years of a loan.</t>
  </si>
  <si>
    <t xml:space="preserve">Buydown Subsidy ID</t>
  </si>
  <si>
    <t xml:space="preserve">BUYDOWN_SUBSIDY_SCHEDULE:1:u</t>
  </si>
  <si>
    <t xml:space="preserve">Buydown Contributor Type</t>
  </si>
  <si>
    <t xml:space="preserve">Specifies the source of the buydown funds.</t>
  </si>
  <si>
    <t xml:space="preserve">Seller</t>
  </si>
  <si>
    <t xml:space="preserve">Employer</t>
  </si>
  <si>
    <t xml:space="preserve">Lender Premium Financed</t>
  </si>
  <si>
    <t xml:space="preserve">Funds the lender derives from an increase in the interest rate on the mortgage and the corresponding sale of the mortgage at a premium. </t>
  </si>
  <si>
    <t xml:space="preserve">Builder</t>
  </si>
  <si>
    <t xml:space="preserve">Unassigned</t>
  </si>
  <si>
    <t xml:space="preserve">Non Parent Relative</t>
  </si>
  <si>
    <t xml:space="preserve">Parent</t>
  </si>
  <si>
    <t xml:space="preserve">Unrelated Friend</t>
  </si>
  <si>
    <t xml:space="preserve">Buydown Contributor Type Other Description</t>
  </si>
  <si>
    <t xml:space="preserve">A free-form text field used to capture the buydown subsidy contributor type if Other is selected as the buydown subsidy contributor type.</t>
  </si>
  <si>
    <t xml:space="preserve">Buydown Subsidy Payoff Disbursement Type</t>
  </si>
  <si>
    <t xml:space="preserve">Describes how the remaining buydown subsidy funds are disbursed at time of payoff.</t>
  </si>
  <si>
    <t xml:space="preserve">Apply To Principal</t>
  </si>
  <si>
    <t xml:space="preserve">Return To Provider</t>
  </si>
  <si>
    <t xml:space="preserve">Original Buydown Balance Amount</t>
  </si>
  <si>
    <t xml:space="preserve">The original amount of all funds from the indicated contributor held in trust for payment of the monthly buydown subsidy portion of the principal and interest payments per the buydown schedule.</t>
  </si>
  <si>
    <t xml:space="preserve">Buydown Duration Months</t>
  </si>
  <si>
    <t xml:space="preserve">The total number of months during which any buydown is in effect.  This represents the accumulation of all of the buydown periods.</t>
  </si>
  <si>
    <t xml:space="preserve">Buydown Subsidy Schedule</t>
  </si>
  <si>
    <t xml:space="preserve">Information specific to the schedule of buydown/subsidy payments associated with a loan.  The schedule is established at loan closing and the buydown/subsidy payments are used to reduce the borrower's payment during the first few years of a loan.  The schedule outlines the duration of the subsidy amounts, when they change and/or end.</t>
  </si>
  <si>
    <t xml:space="preserve">Buydown Subsidy Schedule ID</t>
  </si>
  <si>
    <t xml:space="preserve">BUYDOWN_SUBSIDY</t>
  </si>
  <si>
    <t xml:space="preserve">Buydown Subsidy Schedule Period Identifier</t>
  </si>
  <si>
    <t xml:space="preserve">A unique sequence number for the entries in the buydown subsidy schedule.  Used to establish correct sequence of the payment elements when an effective date has not yet been established.  </t>
  </si>
  <si>
    <t xml:space="preserve">Buydown Subsidy Schedule Periodic Term</t>
  </si>
  <si>
    <t xml:space="preserve">Number of payments in the period.  Referred to at time of loan application as the the period to next adjustment when establishing the terms of the buydown subsidy agreement.</t>
  </si>
  <si>
    <t xml:space="preserve"> Buydown Subsidy Schedule Periodic Payment Effective Date</t>
  </si>
  <si>
    <t xml:space="preserve">The first date the specific buydown payment becomes effective.</t>
  </si>
  <si>
    <t xml:space="preserve">Buydown Subsidy Schedule Periodic Payment Subsidy Amount</t>
  </si>
  <si>
    <t xml:space="preserve">The amount of subsidy for each payment per the buydown schedule.</t>
  </si>
  <si>
    <t xml:space="preserve">Buydown Subsidy Schedule Adjustment Percent</t>
  </si>
  <si>
    <t xml:space="preserve">The effective reduction against the initial note rate while this subsidy payment is in effective.</t>
  </si>
  <si>
    <t xml:space="preserve">Credit Score</t>
  </si>
  <si>
    <t xml:space="preserve">Information specific to a Credit Score that was obtained on one or more borrowers.</t>
  </si>
  <si>
    <t xml:space="preserve">Credit Score ID</t>
  </si>
  <si>
    <t xml:space="preserve">Borrower IDREFS</t>
  </si>
  <si>
    <t xml:space="preserve">Provides the list of identifiers that is an internal file reference to the borrower container(s) associated with the credit score information.  </t>
  </si>
  <si>
    <t xml:space="preserve">Credit Report Identifier</t>
  </si>
  <si>
    <t xml:space="preserve">A reference number assigned by the credit bureau to a specific credit report. This report number is also referenced when a Reissue, Upgrade, or StatusQuery of an existing report is requested.</t>
  </si>
  <si>
    <t xml:space="preserve">Credit Repository Source Type</t>
  </si>
  <si>
    <t xml:space="preserve">This element describes the source of the credit file - Equifax, Experian, Trans Union or just Merged Data if the specific sources are not specified.</t>
  </si>
  <si>
    <t xml:space="preserve">Equifax</t>
  </si>
  <si>
    <t xml:space="preserve">Experian</t>
  </si>
  <si>
    <t xml:space="preserve">Merged Data</t>
  </si>
  <si>
    <t xml:space="preserve">Trans Union</t>
  </si>
  <si>
    <t xml:space="preserve">Credit Score Date</t>
  </si>
  <si>
    <t xml:space="preserve">Date that the referenced credit score was produced.</t>
  </si>
  <si>
    <t xml:space="preserve">Credit Score Exclusion Reason Type</t>
  </si>
  <si>
    <t xml:space="preserve">An enumerated list of reasons why a credit score could not be generated.</t>
  </si>
  <si>
    <t xml:space="preserve">Invalid Score Request</t>
  </si>
  <si>
    <t xml:space="preserve">Not Scored Credit Data Not Available</t>
  </si>
  <si>
    <t xml:space="preserve">Not Scored File Is Under Review</t>
  </si>
  <si>
    <t xml:space="preserve">Not Scored File Too Long</t>
  </si>
  <si>
    <t xml:space="preserve">Not Scored Insufficient Credit</t>
  </si>
  <si>
    <t xml:space="preserve">Not Scored No Qualifying Account</t>
  </si>
  <si>
    <t xml:space="preserve">Not Scored No Recent Account Information</t>
  </si>
  <si>
    <t xml:space="preserve">Not Scored Subject Deceased</t>
  </si>
  <si>
    <t xml:space="preserve">Scoring Not Available</t>
  </si>
  <si>
    <t xml:space="preserve">Unauthorized Score Request</t>
  </si>
  <si>
    <t xml:space="preserve">Credit Score Model Name Type</t>
  </si>
  <si>
    <t xml:space="preserve">Identifies the score algorithm model name used to produce the referenced credit risk score.</t>
  </si>
  <si>
    <t xml:space="preserve">Equifax Beacon</t>
  </si>
  <si>
    <t xml:space="preserve">Fair Isaac risk model forecasting delinquency within 24 months.</t>
  </si>
  <si>
    <t xml:space="preserve">Equifax Beacon Auto</t>
  </si>
  <si>
    <t xml:space="preserve">Fair Isaac risk model for auto finance loans.</t>
  </si>
  <si>
    <t xml:space="preserve">Equifax Beacon Bankcard</t>
  </si>
  <si>
    <t xml:space="preserve">Fair Isaac risk model for bank credit cards.</t>
  </si>
  <si>
    <t xml:space="preserve">Equifax Beacon Installment</t>
  </si>
  <si>
    <t xml:space="preserve">Fair Isaac risk model for installment loans.</t>
  </si>
  <si>
    <t xml:space="preserve">Equifax Beacon Personal Finance</t>
  </si>
  <si>
    <t xml:space="preserve">Fair Isaac risk model for personal finance loans.</t>
  </si>
  <si>
    <t xml:space="preserve">Equifax DAS</t>
  </si>
  <si>
    <t xml:space="preserve">Delinquency Alert System is a MDS risk model that forecasts risk of consumer filing bankruptcy.</t>
  </si>
  <si>
    <t xml:space="preserve">Equifax Enhanced Beacon</t>
  </si>
  <si>
    <t xml:space="preserve">An updated Fair Isaac risk model forecasting the risk of delinquency within 24 months.</t>
  </si>
  <si>
    <t xml:space="preserve">Equifax Enhanced DAS</t>
  </si>
  <si>
    <t xml:space="preserve">Enhanced Delinquency Alert System is a MDS risk model that forecasts risk of consumer filing bankruptcy.</t>
  </si>
  <si>
    <t xml:space="preserve">Equifax Market Max</t>
  </si>
  <si>
    <t xml:space="preserve">Equifax predictive score for no-hit or thin files</t>
  </si>
  <si>
    <t xml:space="preserve">Equifax Mortgage Score</t>
  </si>
  <si>
    <t xml:space="preserve">A custom risk score model from Equifax specifically for assessing mortgage loan risk.</t>
  </si>
  <si>
    <t xml:space="preserve">Equifax Pinnacle</t>
  </si>
  <si>
    <t xml:space="preserve">Equifax risk score developed by Fair Isaac, that utilizes expanded segmentation to analyze degrees of delinquency history.</t>
  </si>
  <si>
    <t xml:space="preserve">Experian Fair Isaac</t>
  </si>
  <si>
    <t xml:space="preserve">Fair Isaac risk model forecasting risk of delinquency within 24 months.</t>
  </si>
  <si>
    <t xml:space="preserve">Experian Fair Isaac Auto</t>
  </si>
  <si>
    <t xml:space="preserve">Fair Isaac risk model for auto finance.</t>
  </si>
  <si>
    <t xml:space="preserve">Experian Fair Isaac Bankcard</t>
  </si>
  <si>
    <t xml:space="preserve">Experian Fair Isaac Installment</t>
  </si>
  <si>
    <t xml:space="preserve">Experian Fair Isaac Personal Finance</t>
  </si>
  <si>
    <t xml:space="preserve">Experian MDS Bankruptcy II</t>
  </si>
  <si>
    <t xml:space="preserve">MDS risk model that forecasts risk of consumer filing bankruptcy.</t>
  </si>
  <si>
    <t xml:space="preserve">Experian New National Equivalency</t>
  </si>
  <si>
    <t xml:space="preserve">Experian option for the national Risk Model that produces score ranges similar to Fair Isaac models.</t>
  </si>
  <si>
    <t xml:space="preserve">Experian New National Risk</t>
  </si>
  <si>
    <t xml:space="preserve">New version of Experians National Risk Model.</t>
  </si>
  <si>
    <t xml:space="preserve">Experian Old National Risk</t>
  </si>
  <si>
    <t xml:space="preserve">Original version of Experians National Risk Model.</t>
  </si>
  <si>
    <t xml:space="preserve">Used when Score Model Name is not in the enumerated list.</t>
  </si>
  <si>
    <t xml:space="preserve">Trans Union Delphi</t>
  </si>
  <si>
    <t xml:space="preserve">Trans Union Empirica</t>
  </si>
  <si>
    <t xml:space="preserve">Trans Union Empirica Auto</t>
  </si>
  <si>
    <t xml:space="preserve">Trans Union Empirica Bankcard</t>
  </si>
  <si>
    <t xml:space="preserve">Trans Union Empirica Installment</t>
  </si>
  <si>
    <t xml:space="preserve">Trans Union Empirica Personal Finance</t>
  </si>
  <si>
    <t xml:space="preserve">Trans Union New Delphi</t>
  </si>
  <si>
    <t xml:space="preserve">Updated MDS risk model that forecasts risk of consumer filing bankruptcy.</t>
  </si>
  <si>
    <t xml:space="preserve">Credit Score Model Name Type Other Description</t>
  </si>
  <si>
    <t xml:space="preserve">When the Credit Score Model Name Type is set to Other, this element holds the description.</t>
  </si>
  <si>
    <t xml:space="preserve">Credit Score Value</t>
  </si>
  <si>
    <t xml:space="preserve">Numeric credit score resulting from credit evaluation model.</t>
  </si>
  <si>
    <t xml:space="preserve">Default</t>
  </si>
  <si>
    <t xml:space="preserve">Information common to most loans in default status.  A loan is in default if it is past due.  There will be no information stored about the defaulted loan until some action is taken, such as a Bankruptcy filing, a decision to foreclose, some collection action, etc.</t>
  </si>
  <si>
    <t xml:space="preserve">Default ID</t>
  </si>
  <si>
    <t xml:space="preserve">Bankruptcy Chapter Type</t>
  </si>
  <si>
    <t xml:space="preserve">Chapter under which bankruptcy has been filed</t>
  </si>
  <si>
    <t xml:space="preserve">Chapter 7</t>
  </si>
  <si>
    <t xml:space="preserve">Chapter 11</t>
  </si>
  <si>
    <t xml:space="preserve">Chapter 12</t>
  </si>
  <si>
    <t xml:space="preserve">Chapter 13</t>
  </si>
  <si>
    <t xml:space="preserve">Default Status Type</t>
  </si>
  <si>
    <t xml:space="preserve">Indicates the default status of a particular loan.</t>
  </si>
  <si>
    <t xml:space="preserve">Foreclosure</t>
  </si>
  <si>
    <t xml:space="preserve">Bankruptcy</t>
  </si>
  <si>
    <t xml:space="preserve">Forbearance</t>
  </si>
  <si>
    <t xml:space="preserve">Foreclosure Status Type</t>
  </si>
  <si>
    <t xml:space="preserve">Indicates the most recent step in the foreclosure proceedings.</t>
  </si>
  <si>
    <t xml:space="preserve">Foreclosure Started</t>
  </si>
  <si>
    <t xml:space="preserve">First Legal Action To Commence Foreclosure</t>
  </si>
  <si>
    <t xml:space="preserve">Foreclosure Sale Held</t>
  </si>
  <si>
    <t xml:space="preserve">Foreclosure Sale Confirmed</t>
  </si>
  <si>
    <t xml:space="preserve">Deed In Lieu Started</t>
  </si>
  <si>
    <t xml:space="preserve">Deed in Lieu Completed</t>
  </si>
  <si>
    <t xml:space="preserve">Foreclosure Sale Scheduled</t>
  </si>
  <si>
    <t xml:space="preserve">Foreclosure Sale Continued</t>
  </si>
  <si>
    <t xml:space="preserve">Foreclosure Publication Commenced</t>
  </si>
  <si>
    <t xml:space="preserve">Foreclosure Completed</t>
  </si>
  <si>
    <t xml:space="preserve">Recorded Document</t>
  </si>
  <si>
    <t xml:space="preserve">Information specific to the recording of legal documents in the county recorder's office.</t>
  </si>
  <si>
    <t xml:space="preserve">Recorded Document ID</t>
  </si>
  <si>
    <t xml:space="preserve">Recorded Document Type</t>
  </si>
  <si>
    <t xml:space="preserve">A description (alphanumeric) of the type of document that is recorded in the public records</t>
  </si>
  <si>
    <t xml:space="preserve">Assignment</t>
  </si>
  <si>
    <t xml:space="preserve">Bargain And Sale Deed</t>
  </si>
  <si>
    <t xml:space="preserve">Blanket Assignment</t>
  </si>
  <si>
    <t xml:space="preserve">Deed Of Trust</t>
  </si>
  <si>
    <t xml:space="preserve">Modification Agreement Or Consolidation Agreements</t>
  </si>
  <si>
    <t xml:space="preserve">Mortgage</t>
  </si>
  <si>
    <t xml:space="preserve">Partial Satisfaction of Lien</t>
  </si>
  <si>
    <t xml:space="preserve">Quit Claim Deed</t>
  </si>
  <si>
    <t xml:space="preserve">Reconveyance</t>
  </si>
  <si>
    <t xml:space="preserve">Riders</t>
  </si>
  <si>
    <t xml:space="preserve">Satisfaction of Lien</t>
  </si>
  <si>
    <t xml:space="preserve">Subordinate Lien Agreement</t>
  </si>
  <si>
    <t xml:space="preserve">Warranty Deed</t>
  </si>
  <si>
    <t xml:space="preserve"> Recorded Document Type Other Description</t>
  </si>
  <si>
    <t xml:space="preserve">A free-form text field used to capture the recorded document type if Other is selected as the recorded document type.</t>
  </si>
  <si>
    <t xml:space="preserve">Recorded Document Book</t>
  </si>
  <si>
    <t xml:space="preserve">The book or liber of the public record where the document is recorded.</t>
  </si>
  <si>
    <t xml:space="preserve">Recorded Document Volume</t>
  </si>
  <si>
    <t xml:space="preserve">The volume of the book of the public record where the document is recorded. </t>
  </si>
  <si>
    <t xml:space="preserve">Recorded Document Page</t>
  </si>
  <si>
    <t xml:space="preserve">The page of the volume of the book of the public record where the document is recorded.</t>
  </si>
  <si>
    <t xml:space="preserve">Recorded Document Recorded Date</t>
  </si>
  <si>
    <t xml:space="preserve">The date the document was recorded in the public record. </t>
  </si>
  <si>
    <t xml:space="preserve">Escrow</t>
  </si>
  <si>
    <t xml:space="preserve">Information specific to funds collected through the loan payment and held to pay expenses such as taxes and insurance.</t>
  </si>
  <si>
    <t xml:space="preserve">Escrow ID</t>
  </si>
  <si>
    <t xml:space="preserve">ESCROW_HAZARD_INSURANCE_ITEM:0:u,ESCROW_MI_ITEM:0:u,ESCROW_TAX_ITEM:0:u</t>
  </si>
  <si>
    <t xml:space="preserve">Interest on Escrow Backup Withholding Indicator</t>
  </si>
  <si>
    <t xml:space="preserve">Flag to indicate if interest on escrow s/b withheld due to IRS notification.</t>
  </si>
  <si>
    <t xml:space="preserve">Escrow Cushion Number of Months Count</t>
  </si>
  <si>
    <t xml:space="preserve">Denotes the maximum number of monthly escrow collections allowed to be held as the projected lowest balance in the escrow account for the projection year.  Escrow cushion months will have a value of 0, 1 or 2.</t>
  </si>
  <si>
    <t xml:space="preserve">Last Escrow Analysis Date</t>
  </si>
  <si>
    <t xml:space="preserve">Identifies the date of last Escrow Analysis</t>
  </si>
  <si>
    <t xml:space="preserve">Initial Escrow Projection Statement Date</t>
  </si>
  <si>
    <t xml:space="preserve">Identifies the date that the initial escrow statement was given to the borrower.</t>
  </si>
  <si>
    <t xml:space="preserve">Interest on Escrow Indicator</t>
  </si>
  <si>
    <t xml:space="preserve">Identifies if interest is paid on borrower's Escrow Account</t>
  </si>
  <si>
    <t xml:space="preserve">Interest on Restricted Escrow Indicator</t>
  </si>
  <si>
    <t xml:space="preserve">Identifies if interest is paid on restricted escrow</t>
  </si>
  <si>
    <t xml:space="preserve">Interest on Escrow Accrued Amount</t>
  </si>
  <si>
    <t xml:space="preserve">Identifies Interest on Escrow accrued not yet posted amount.</t>
  </si>
  <si>
    <t xml:space="preserve">Interest on Escrow Accrued Through Date</t>
  </si>
  <si>
    <t xml:space="preserve">Identifies date thru which interest on escrow has accrued</t>
  </si>
  <si>
    <t xml:space="preserve">Last Interest On Escrow Posted Date</t>
  </si>
  <si>
    <t xml:space="preserve">Identifies the date for which interest on escrow was last posted to the account</t>
  </si>
  <si>
    <t xml:space="preserve">Interest on Escrow Year to Date Posted Amount</t>
  </si>
  <si>
    <t xml:space="preserve">Identifies the dollar amount of interest on escrow posted for the current year.</t>
  </si>
  <si>
    <t xml:space="preserve">Escrow </t>
  </si>
  <si>
    <t xml:space="preserve">Tax Contract Identifier</t>
  </si>
  <si>
    <t xml:space="preserve">The contract number assigned to the loan by the tax service</t>
  </si>
  <si>
    <t xml:space="preserve">Tax Contract Order Date</t>
  </si>
  <si>
    <t xml:space="preserve">The date the request for a tax contract was submitted.</t>
  </si>
  <si>
    <t xml:space="preserve">Tax Servicer Name</t>
  </si>
  <si>
    <t xml:space="preserve">The tax service that is co-responsible for procurement of bills for taxes for this loan</t>
  </si>
  <si>
    <t xml:space="preserve">Tax Contract Life of Loan Indicator</t>
  </si>
  <si>
    <t xml:space="preserve">Indicates if the tax contract is transferable with the loan.</t>
  </si>
  <si>
    <t xml:space="preserve">Escrow Hazard Insurance Item</t>
  </si>
  <si>
    <t xml:space="preserve">Information specific to any hazard insurance policy on the property that secures the loan.  There may be multiple policies, such as homeowners, fire and extended coverage, flood, wind, or earthquake insurance.</t>
  </si>
  <si>
    <t xml:space="preserve">Escrow Hazard Insurance Item ID</t>
  </si>
  <si>
    <t xml:space="preserve">ESCROW</t>
  </si>
  <si>
    <t xml:space="preserve">Hazard Insurance Agent Payee IDREF</t>
  </si>
  <si>
    <t xml:space="preserve">Provides an identifier that is an internal file reference to the payee container for the agent that issued the property casualty policy</t>
  </si>
  <si>
    <t xml:space="preserve">PAYEE</t>
  </si>
  <si>
    <t xml:space="preserve">Hazard Insurance Agent Payee Identifier</t>
  </si>
  <si>
    <t xml:space="preserve">The agent that issued the property casualty policy</t>
  </si>
  <si>
    <t xml:space="preserve">Hazard Insurance Company Payee IDREF</t>
  </si>
  <si>
    <t xml:space="preserve">Provides an identifier that is an internal file reference to the payee container the insurance carrier for the property casualty company</t>
  </si>
  <si>
    <t xml:space="preserve">Hazard Insurance Company Payee Identifier</t>
  </si>
  <si>
    <t xml:space="preserve">The insurance carrier for the property casualty company</t>
  </si>
  <si>
    <t xml:space="preserve">Hazard Insurance Escrowed Indicator</t>
  </si>
  <si>
    <t xml:space="preserve">Indicates whether hazard is paid by the borrower or the lender</t>
  </si>
  <si>
    <t xml:space="preserve">Hazard Insurance Pay to Identifier</t>
  </si>
  <si>
    <t xml:space="preserve">Indicates the recipient of the Hazard Insurance disbursement, the agent or the insurance company.</t>
  </si>
  <si>
    <t xml:space="preserve">Hazard Insurance Coverage Amount</t>
  </si>
  <si>
    <t xml:space="preserve">The coverage amount of the property casualty policy on the property securing the loan</t>
  </si>
  <si>
    <t xml:space="preserve">Hazard Insurance Disbursement Amount</t>
  </si>
  <si>
    <t xml:space="preserve">The projected property casualty premium to be paid.</t>
  </si>
  <si>
    <t xml:space="preserve">Hazard Insurance Disbursement Term</t>
  </si>
  <si>
    <t xml:space="preserve">The term expressed in months between each property casualty insurance premium disbursement.</t>
  </si>
  <si>
    <t xml:space="preserve">Hazard Insurance Expiration Date</t>
  </si>
  <si>
    <t xml:space="preserve">The date the property casualty policy expires</t>
  </si>
  <si>
    <t xml:space="preserve">Hazard Insurance Next Premium Due Date</t>
  </si>
  <si>
    <t xml:space="preserve">The month and year the next property casualty premium is due</t>
  </si>
  <si>
    <t xml:space="preserve">Hazard Insurance Non Standard Policy Type</t>
  </si>
  <si>
    <t xml:space="preserve">Additional Description of the Hazard Insurance coverage document.</t>
  </si>
  <si>
    <t xml:space="preserve">Force Placed</t>
  </si>
  <si>
    <t xml:space="preserve">Binder</t>
  </si>
  <si>
    <t xml:space="preserve">Bridge</t>
  </si>
  <si>
    <t xml:space="preserve">Application</t>
  </si>
  <si>
    <t xml:space="preserve">Condo</t>
  </si>
  <si>
    <t xml:space="preserve">Fair Plan</t>
  </si>
  <si>
    <t xml:space="preserve">Hazard Insurance Policy Cancellation Date</t>
  </si>
  <si>
    <t xml:space="preserve">The date the insurance company terminates the policy.</t>
  </si>
  <si>
    <t xml:space="preserve">Hazard Insurance Policy Identifier</t>
  </si>
  <si>
    <t xml:space="preserve">The number assigned to the policy by the insurance company</t>
  </si>
  <si>
    <t xml:space="preserve">Hazard Insurance Coverage Type</t>
  </si>
  <si>
    <t xml:space="preserve">The type of loss the insurance policy covers.</t>
  </si>
  <si>
    <t xml:space="preserve">Earthquake</t>
  </si>
  <si>
    <t xml:space="preserve">Wind</t>
  </si>
  <si>
    <t xml:space="preserve">Fire and Extended Coverage</t>
  </si>
  <si>
    <t xml:space="preserve">Flood</t>
  </si>
  <si>
    <t xml:space="preserve">Homeowners</t>
  </si>
  <si>
    <t xml:space="preserve">Volcano</t>
  </si>
  <si>
    <t xml:space="preserve">Hazard Insurance Coverage Type Other Description</t>
  </si>
  <si>
    <t xml:space="preserve">A free-form text field used to capture the hazard insurance coverage type if Other is selected as the hazard insurance coverage type.</t>
  </si>
  <si>
    <t xml:space="preserve">Hazard Insurance Replacement Value Indicator</t>
  </si>
  <si>
    <t xml:space="preserve">A code that indicates whether the coverage provides full replacement of the property</t>
  </si>
  <si>
    <t xml:space="preserve">Escrow MI Item</t>
  </si>
  <si>
    <t xml:space="preserve">Information specific to the mortgage insurance carried by the lender on the loan.</t>
  </si>
  <si>
    <t xml:space="preserve">Escrow MI Item ID</t>
  </si>
  <si>
    <t xml:space="preserve">MI Certificate Identifier</t>
  </si>
  <si>
    <t xml:space="preserve">The number assigned by a mortgage insurer to track a loan.</t>
  </si>
  <si>
    <t xml:space="preserve">MI FHA Program Type</t>
  </si>
  <si>
    <t xml:space="preserve">Type of FHA mortgage protection insurance program.</t>
  </si>
  <si>
    <t xml:space="preserve">RBP</t>
  </si>
  <si>
    <t xml:space="preserve">Section 530</t>
  </si>
  <si>
    <t xml:space="preserve">FHA Upfront</t>
  </si>
  <si>
    <t xml:space="preserve">FHA Annual</t>
  </si>
  <si>
    <t xml:space="preserve">MI Source Type</t>
  </si>
  <si>
    <t xml:space="preserve">Source of mortgage protection insurance</t>
  </si>
  <si>
    <t xml:space="preserve">PMI</t>
  </si>
  <si>
    <t xml:space="preserve">MI Escrowed Indicator</t>
  </si>
  <si>
    <t xml:space="preserve">Indicates whether mortgage insurance is paid by the borrower or the lender</t>
  </si>
  <si>
    <t xml:space="preserve">MI Policy Cancellation Type</t>
  </si>
  <si>
    <t xml:space="preserve">Reason for mortgage insurance termination</t>
  </si>
  <si>
    <t xml:space="preserve">Paid In Full</t>
  </si>
  <si>
    <t xml:space="preserve">Foreclosed</t>
  </si>
  <si>
    <t xml:space="preserve">Homeowners Protection Act Of 1998</t>
  </si>
  <si>
    <t xml:space="preserve">Customer Request</t>
  </si>
  <si>
    <t xml:space="preserve">State Requirement</t>
  </si>
  <si>
    <t xml:space="preserve">Matured</t>
  </si>
  <si>
    <t xml:space="preserve">Servicing Released</t>
  </si>
  <si>
    <t xml:space="preserve">MI Disbursement Amount</t>
  </si>
  <si>
    <t xml:space="preserve">The dollar amount of the last premium disbursement. </t>
  </si>
  <si>
    <t xml:space="preserve">MI Premium Payment Type</t>
  </si>
  <si>
    <t xml:space="preserve">Code description for source of premium payments and how they were or are to be paid.</t>
  </si>
  <si>
    <t xml:space="preserve">Lender Paid</t>
  </si>
  <si>
    <t xml:space="preserve">Funds from Corporate (could be pre-paid or paid monthly)</t>
  </si>
  <si>
    <t xml:space="preserve">Paid From Escrow</t>
  </si>
  <si>
    <t xml:space="preserve">Pay as you go</t>
  </si>
  <si>
    <t xml:space="preserve">Prepaid</t>
  </si>
  <si>
    <t xml:space="preserve">Paid up front by borrower</t>
  </si>
  <si>
    <t xml:space="preserve">Financed</t>
  </si>
  <si>
    <t xml:space="preserve">rolled into mortgage</t>
  </si>
  <si>
    <t xml:space="preserve">MI Next Premium Due Date</t>
  </si>
  <si>
    <t xml:space="preserve">MMYY next scheduled disbursement is due.</t>
  </si>
  <si>
    <t xml:space="preserve">MI Disbursement Term</t>
  </si>
  <si>
    <t xml:space="preserve">Intervals between premium disbursements (expressed in months)</t>
  </si>
  <si>
    <t xml:space="preserve">MI Company Name Type</t>
  </si>
  <si>
    <t xml:space="preserve">The name of the entity that will provide mortgage insurance for a loan.</t>
  </si>
  <si>
    <t xml:space="preserve">CMG_MI Company</t>
  </si>
  <si>
    <t xml:space="preserve">Affilate of PMI Referred to as CMG.</t>
  </si>
  <si>
    <t xml:space="preserve">GE Capital MI Corporation</t>
  </si>
  <si>
    <t xml:space="preserve">Referred to as GE.</t>
  </si>
  <si>
    <t xml:space="preserve">MGIC Indemnity Corporation</t>
  </si>
  <si>
    <t xml:space="preserve">Referred to as MGICIC.</t>
  </si>
  <si>
    <t xml:space="preserve">Mortgage Guaranty Insurance Corporation</t>
  </si>
  <si>
    <t xml:space="preserve">Referred to as MGIC.</t>
  </si>
  <si>
    <t xml:space="preserve">PMI_MI Corporation</t>
  </si>
  <si>
    <t xml:space="preserve">Referred to as PMI.</t>
  </si>
  <si>
    <t xml:space="preserve">Radian Guaranty Incorporated</t>
  </si>
  <si>
    <t xml:space="preserve">Formerly CMAC.Referred to as Radian.</t>
  </si>
  <si>
    <t xml:space="preserve">Republic MI Company</t>
  </si>
  <si>
    <t xml:space="preserve">Referred to as RMIC.</t>
  </si>
  <si>
    <t xml:space="preserve">Triad Guaranty Insurance Corporation</t>
  </si>
  <si>
    <t xml:space="preserve">Referred to as TGIC.</t>
  </si>
  <si>
    <t xml:space="preserve">United Guaranty Corporation</t>
  </si>
  <si>
    <t xml:space="preserve">Referred to as UGC.</t>
  </si>
  <si>
    <t xml:space="preserve">MI Company Name Type Other Description</t>
  </si>
  <si>
    <t xml:space="preserve">A free-form text field used to capture the mortgage insurance company name if Other is selected as the mortgage insurance company name.</t>
  </si>
  <si>
    <t xml:space="preserve">MI Coverage Percent</t>
  </si>
  <si>
    <t xml:space="preserve">The percentage of the loan amount to be insured.</t>
  </si>
  <si>
    <t xml:space="preserve">MI Cancellation Date</t>
  </si>
  <si>
    <t xml:space="preserve">Actual cancellation date of mortgage insurance coverage</t>
  </si>
  <si>
    <t xml:space="preserve">Scheduled Amortization Midpoint Date</t>
  </si>
  <si>
    <t xml:space="preserve">Date the loan is scheduled to pass 50% of principal payback based upon the original amortization schedule and the MI must be terminated.</t>
  </si>
  <si>
    <t xml:space="preserve">Borrower MI Termination Date</t>
  </si>
  <si>
    <t xml:space="preserve">Date at which Borrower may first request cancellation of MI coverage.</t>
  </si>
  <si>
    <t xml:space="preserve">MI Scheduled Termination Date</t>
  </si>
  <si>
    <t xml:space="preserve">MI - Scheduled date upon which 78% LTV will be reached based on the original amortization schedule and original property value.  FHA - Scheduled expiration date of the Risked Based Premium based upon FHA Provided table.</t>
  </si>
  <si>
    <t xml:space="preserve">MI Premium Calculation Rate</t>
  </si>
  <si>
    <t xml:space="preserve">The percentage of the principal balance used to calculate the annual PMI premium.</t>
  </si>
  <si>
    <t xml:space="preserve">MI Premium Calculation Type</t>
  </si>
  <si>
    <t xml:space="preserve">Method by which new PMI premium is calculated.</t>
  </si>
  <si>
    <t xml:space="preserve">Percent Of Original Balance</t>
  </si>
  <si>
    <t xml:space="preserve">Percent Of Current Balance</t>
  </si>
  <si>
    <t xml:space="preserve">MI Premium Financed Amount</t>
  </si>
  <si>
    <t xml:space="preserve">The amount of the up-front premium that is financed</t>
  </si>
  <si>
    <t xml:space="preserve">MI FHA Anniversary Date</t>
  </si>
  <si>
    <t xml:space="preserve">Date the next premium change will be effective (MMYY)</t>
  </si>
  <si>
    <t xml:space="preserve">MI FHA Premium Anniversary Year To Date Remittance Amount</t>
  </si>
  <si>
    <t xml:space="preserve">The amount of FHA Mortgage Insurance Premium (MIP) paid in current anniversary year.</t>
  </si>
  <si>
    <t xml:space="preserve">MI FHA Endorsement Date</t>
  </si>
  <si>
    <t xml:space="preserve">The date of the FHA mortgage insurance certificate endorsement</t>
  </si>
  <si>
    <t xml:space="preserve">MI FHA Pending Premium Change Date</t>
  </si>
  <si>
    <t xml:space="preserve">Effective date of pending premium amount</t>
  </si>
  <si>
    <t xml:space="preserve">MI FHA Pending Premium Amount</t>
  </si>
  <si>
    <t xml:space="preserve">New FHA premium payment</t>
  </si>
  <si>
    <t xml:space="preserve">MI FHA Upfront Premium Percent</t>
  </si>
  <si>
    <t xml:space="preserve">Percentage of base loan amount paid to FHA for initial up-front premium</t>
  </si>
  <si>
    <t xml:space="preserve">MI FHA Upfront Premium Amount</t>
  </si>
  <si>
    <t xml:space="preserve">Amount of FHA mortgage insurance paid at closing</t>
  </si>
  <si>
    <t xml:space="preserve">Escrow Tax Item</t>
  </si>
  <si>
    <t xml:space="preserve">Information specific to tax bills on the property or properties that secure the loan.</t>
  </si>
  <si>
    <t xml:space="preserve">Escrow Tax Item ID</t>
  </si>
  <si>
    <t xml:space="preserve">Tax Escrowed Indicator</t>
  </si>
  <si>
    <t xml:space="preserve">Indicates if monies for this tax item are escrowed.</t>
  </si>
  <si>
    <t xml:space="preserve">Taxing Authority Type</t>
  </si>
  <si>
    <t xml:space="preserve">Identifies the type of tax to be paid</t>
  </si>
  <si>
    <t xml:space="preserve">County</t>
  </si>
  <si>
    <t xml:space="preserve">City</t>
  </si>
  <si>
    <t xml:space="preserve">Town</t>
  </si>
  <si>
    <t xml:space="preserve"> Village</t>
  </si>
  <si>
    <t xml:space="preserve">Borough</t>
  </si>
  <si>
    <t xml:space="preserve">Township</t>
  </si>
  <si>
    <t xml:space="preserve">Other Municipality</t>
  </si>
  <si>
    <t xml:space="preserve">School District</t>
  </si>
  <si>
    <t xml:space="preserve">Junior Colleges</t>
  </si>
  <si>
    <t xml:space="preserve">Other Schools</t>
  </si>
  <si>
    <t xml:space="preserve">Water Control</t>
  </si>
  <si>
    <t xml:space="preserve">Utility District</t>
  </si>
  <si>
    <t xml:space="preserve">Sanitation</t>
  </si>
  <si>
    <t xml:space="preserve">Water Or Sewer District</t>
  </si>
  <si>
    <t xml:space="preserve">Reclamation District</t>
  </si>
  <si>
    <t xml:space="preserve">Fire Or Police</t>
  </si>
  <si>
    <t xml:space="preserve">Roads Or Bridges</t>
  </si>
  <si>
    <t xml:space="preserve">Hospitals</t>
  </si>
  <si>
    <t xml:space="preserve">Other Municipal Services</t>
  </si>
  <si>
    <t xml:space="preserve">Township and County</t>
  </si>
  <si>
    <t xml:space="preserve">City And School</t>
  </si>
  <si>
    <t xml:space="preserve">County Collected By Other Taxing Authority</t>
  </si>
  <si>
    <t xml:space="preserve">State And County</t>
  </si>
  <si>
    <t xml:space="preserve">Central Collection Taxing Authority</t>
  </si>
  <si>
    <t xml:space="preserve">State Taxing Authority</t>
  </si>
  <si>
    <t xml:space="preserve">Other Combination Collection</t>
  </si>
  <si>
    <t xml:space="preserve">Bond Authority</t>
  </si>
  <si>
    <t xml:space="preserve">Annual County Bond Authority</t>
  </si>
  <si>
    <t xml:space="preserve">Semiannual County Bond Authority</t>
  </si>
  <si>
    <t xml:space="preserve">Annual City Bond Authority</t>
  </si>
  <si>
    <t xml:space="preserve">Semiannual City Bond Authority</t>
  </si>
  <si>
    <t xml:space="preserve">Other Bond Authority</t>
  </si>
  <si>
    <t xml:space="preserve">Assessment District</t>
  </si>
  <si>
    <t xml:space="preserve">Homeowners Association</t>
  </si>
  <si>
    <t xml:space="preserve">Special District</t>
  </si>
  <si>
    <t xml:space="preserve">Other Special Districts</t>
  </si>
  <si>
    <t xml:space="preserve">Central Appraisal Taxing Authority</t>
  </si>
  <si>
    <t xml:space="preserve">Unsecured County Taxes</t>
  </si>
  <si>
    <t xml:space="preserve">Mobile Home Authority</t>
  </si>
  <si>
    <t xml:space="preserve">Other Special Applications</t>
  </si>
  <si>
    <t xml:space="preserve">Taxing Authority Type Other Description</t>
  </si>
  <si>
    <t xml:space="preserve">A free-form text field used to capture the Taxing Authority Type if Other is selected as the Taxing Authority Type.</t>
  </si>
  <si>
    <t xml:space="preserve">Tax Projected Disbursement Amount</t>
  </si>
  <si>
    <t xml:space="preserve">Specifies the projected amount of the next disbursement due on this tax item</t>
  </si>
  <si>
    <t xml:space="preserve">Tax Item Exemption Indicator</t>
  </si>
  <si>
    <t xml:space="preserve">Indicates whether the mortgagor has an exemption for payment of this tax item.</t>
  </si>
  <si>
    <t xml:space="preserve">Tax Last Disbursement Date</t>
  </si>
  <si>
    <t xml:space="preserve">Date of last tax disbursement on the loan</t>
  </si>
  <si>
    <t xml:space="preserve">Tax Next Disbursement Due Date</t>
  </si>
  <si>
    <t xml:space="preserve">Specifies the due date of the next tax disbursement</t>
  </si>
  <si>
    <t xml:space="preserve">Tax Disbursement Frequency Type</t>
  </si>
  <si>
    <t xml:space="preserve">Identifies the frequency of tax disbursements per year</t>
  </si>
  <si>
    <t xml:space="preserve">Annual</t>
  </si>
  <si>
    <t xml:space="preserve">Annual tax bill</t>
  </si>
  <si>
    <t xml:space="preserve">Monthly tax bill</t>
  </si>
  <si>
    <t xml:space="preserve">Semiannual</t>
  </si>
  <si>
    <t xml:space="preserve">Semiannual tax bills paid at equal intervals for equal amounts</t>
  </si>
  <si>
    <t xml:space="preserve">Semiannual Unequal</t>
  </si>
  <si>
    <t xml:space="preserve">Semiannual tax bills paid at unequal intervals or for unequal amounts</t>
  </si>
  <si>
    <t xml:space="preserve">Three Times A Year</t>
  </si>
  <si>
    <t xml:space="preserve">Quarterly tax bills paid at equal intervals for equal amounts</t>
  </si>
  <si>
    <t xml:space="preserve">Quarterly Unequal</t>
  </si>
  <si>
    <t xml:space="preserve">Quarterly tax bills paid at unequal intervals or for unequal amounts</t>
  </si>
  <si>
    <t xml:space="preserve">Tax Authority Payee IDREF</t>
  </si>
  <si>
    <t xml:space="preserve">Provides an identifier that is an internal file reference to the payee container for the entity to whom the disbursement is made</t>
  </si>
  <si>
    <t xml:space="preserve">Tax Authority Payee Identifier</t>
  </si>
  <si>
    <t xml:space="preserve">The established MBA standard code to identify the entity to whom the disbursement is made</t>
  </si>
  <si>
    <t xml:space="preserve">Tax Authority Parcel Identifier</t>
  </si>
  <si>
    <t xml:space="preserve">A number assigned by the taxing authority to identify the tax bill (parcel number, account number, etc.)  This may not be the same as the City, State or County Assessor Parcel Identifier.</t>
  </si>
  <si>
    <t xml:space="preserve">Tax Contract Suffix</t>
  </si>
  <si>
    <t xml:space="preserve">Sub identification number to identify each parcel associated with the property under contract.</t>
  </si>
  <si>
    <t xml:space="preserve">Interest Rate Adjustment</t>
  </si>
  <si>
    <t xml:space="preserve">Information specific to a loan's interest rate adjustment plan and its current status. Includes original and next change effective dates, carry-over rate and status information.</t>
  </si>
  <si>
    <t xml:space="preserve">Interest Rate Adjustment ID</t>
  </si>
  <si>
    <t xml:space="preserve">INTEREST_RATE_LIFETIME_ADJUSTMENT_RULE:0:1,INTEREST_RATE_PER_CHANGE_ADJUSTMENT_RULE:0:u,INTEREST_RATE_PERIODIC_ADJUSTMENT_RULE:0:u</t>
  </si>
  <si>
    <t xml:space="preserve">ARM Plan Identifier  </t>
  </si>
  <si>
    <t xml:space="preserve">Identifies the servicers plan of the varying loan payment and/or rate change characteristics.</t>
  </si>
  <si>
    <t xml:space="preserve">ARM Status Type</t>
  </si>
  <si>
    <t xml:space="preserve">Indicates the status of an ARM loan.  An ARM loan can be active or inactive.  An ARM converted to fixed rate is considered inactive.</t>
  </si>
  <si>
    <t xml:space="preserve">Active ARM Loan</t>
  </si>
  <si>
    <t xml:space="preserve">Inactive ARM Loan</t>
  </si>
  <si>
    <t xml:space="preserve">Carryover Rate Indicator</t>
  </si>
  <si>
    <t xml:space="preserve">Indicates if the difference between capped and uncapped interest rate is to be carried over and applied to a future interest rate change.  If Carryover Rate Indicator is present, any accumulated rate is placed in Carryover Rate.</t>
  </si>
  <si>
    <t xml:space="preserve">Carryover Rate</t>
  </si>
  <si>
    <t xml:space="preserve">The cumulative unapplied difference between the calculated interest rate and the capped Interest Rate that can be used to modify the calculated interest rate at future interest rate change dates. Carryover Rate is only present if Carry-over Rate Indicator is 'true'.</t>
  </si>
  <si>
    <t xml:space="preserve">Convertible Status Type</t>
  </si>
  <si>
    <t xml:space="preserve">Indicates whether the mortgagor has exercised the option to convert the ARM loan to a fixed rate.</t>
  </si>
  <si>
    <t xml:space="preserve">Active      </t>
  </si>
  <si>
    <t xml:space="preserve">Conversion option currently active.</t>
  </si>
  <si>
    <t xml:space="preserve">Exercised</t>
  </si>
  <si>
    <t xml:space="preserve">Mortgagor exercised option to convert to fixed rate.</t>
  </si>
  <si>
    <t xml:space="preserve">Expired</t>
  </si>
  <si>
    <t xml:space="preserve">Conversion option has expired.</t>
  </si>
  <si>
    <t xml:space="preserve">ARM Change Last Notification Date</t>
  </si>
  <si>
    <t xml:space="preserve">Date of last ARM change notification mailed to Mortgagor</t>
  </si>
  <si>
    <t xml:space="preserve">Next Rate Adjustment Effective Date</t>
  </si>
  <si>
    <t xml:space="preserve">The payment due date of the next rate adjustment.</t>
  </si>
  <si>
    <t xml:space="preserve">Next Rate Adjustment Effective Notice Date</t>
  </si>
  <si>
    <t xml:space="preserve">The interest rate change effective date for which the next interest rate change notice is to be sent, if notices are not sent to the mortgagor for every change.</t>
  </si>
  <si>
    <t xml:space="preserve">Next Ignore Rate Adjustment Caps Date</t>
  </si>
  <si>
    <t xml:space="preserve">The due date of the next payment for which the new interest rate is calculated without regard to periodic, per change or lifetime caps.</t>
  </si>
  <si>
    <t xml:space="preserve">First Rate Change Payment Effective Date</t>
  </si>
  <si>
    <t xml:space="preserve">The due date of the payment at the first calculated interest rate change.  To arrive at the actual (true) date that interest begins to accrue at the changed rate one payment period is subtracted if interest is paid in arrears.</t>
  </si>
  <si>
    <t xml:space="preserve">Original Fully Indexed Rate</t>
  </si>
  <si>
    <t xml:space="preserve">The original fully indexed interest rate.</t>
  </si>
  <si>
    <t xml:space="preserve">Original Index Rate</t>
  </si>
  <si>
    <t xml:space="preserve">The original index value used to calculate the beginning interest rate on a loan.  Under certain conditions, the original index rate is used as part of the calculation for future new interest rates.</t>
  </si>
  <si>
    <t xml:space="preserve">Payments between Rate Change Notices Count</t>
  </si>
  <si>
    <t xml:space="preserve">The number of payment periods between interest rate change dates that  notices are generated, if notices are not sent to the mortgagor for every change.  If a loan's interest rate changes every month but notices are only mailed once a year, 12 will be entered in this field.</t>
  </si>
  <si>
    <t xml:space="preserve">No Interest Rate Caps Feature Description</t>
  </si>
  <si>
    <t xml:space="preserve">A description of any interest rate calculation period that ignores per change, periodic or lifetime interest rate limits.</t>
  </si>
  <si>
    <t xml:space="preserve">Interest Rate Lifetime Adjustment Rule</t>
  </si>
  <si>
    <t xml:space="preserve">Information specific to life of loan limits that affect the calculation of the new interest rate.</t>
  </si>
  <si>
    <t xml:space="preserve">Interest Rate Lifetime Adjustment Rule ID</t>
  </si>
  <si>
    <t xml:space="preserve">INTEREST_RATE_ADJUSTMENT</t>
  </si>
  <si>
    <t xml:space="preserve">Ceiling Rate</t>
  </si>
  <si>
    <t xml:space="preserve">The stated maximum rate to which the interest rate can increase over the life of the loan.</t>
  </si>
  <si>
    <t xml:space="preserve">Floor Rate</t>
  </si>
  <si>
    <t xml:space="preserve">The stated minimum rate the interest rate can decrease to over the life of the loan.</t>
  </si>
  <si>
    <t xml:space="preserve">Deferred Interest Exclusion Indicator</t>
  </si>
  <si>
    <t xml:space="preserve">Indicates that any accumulated deferred interest is excluded from the principal balance when a new payment is calculated for an ARM loan with negative amortization.</t>
  </si>
  <si>
    <t xml:space="preserve">Margin Rate</t>
  </si>
  <si>
    <t xml:space="preserve">The number of percentage points to be added to the index to arrive at the new interest rate in the manner described by the calculation method.</t>
  </si>
  <si>
    <t xml:space="preserve">Maximum Decrease Rate</t>
  </si>
  <si>
    <t xml:space="preserve">The maximum number of percentage points by which the interest rate can decrease from the original interest rate over the life of the loan.</t>
  </si>
  <si>
    <t xml:space="preserve">Maximum Increase Rate</t>
  </si>
  <si>
    <t xml:space="preserve">The maximum number of percentage points by which the interest rate can increase from the original interest rate over the life of the loan.</t>
  </si>
  <si>
    <t xml:space="preserve">Negative Amortization Limit Percent</t>
  </si>
  <si>
    <t xml:space="preserve">The maximum percentage of the original principal balance allowed for negative amortization.</t>
  </si>
  <si>
    <t xml:space="preserve">Interest Rate Per Change Adjustment Rule</t>
  </si>
  <si>
    <t xml:space="preserve">Information specific to the calculation of the interest rate on a loan each time a change is considered.  Information may include factors for future interest rate changes and historical information associated with prior interest rate changes based upon the effective date of the rule.</t>
  </si>
  <si>
    <t xml:space="preserve">Interest Rate Per Change Adjustment Rule ID</t>
  </si>
  <si>
    <t xml:space="preserve">Per Change Rate Adjustment Calculation Method Description</t>
  </si>
  <si>
    <t xml:space="preserve">Indicates how interest rate changes are to be calculated.</t>
  </si>
  <si>
    <t xml:space="preserve">Per Change Rate Adjustment Effective Date</t>
  </si>
  <si>
    <t xml:space="preserve">The payment due date when the interest rate per change adjustment rule first becomes applicable.  The per change rule remains in effect unless another per change rule with a later date is present on the loan.</t>
  </si>
  <si>
    <t xml:space="preserve">Per Change Rate Adjustment Term</t>
  </si>
  <si>
    <t xml:space="preserve">The number of payments for which the Interest Rate Per Change Adjustment Rule is applicable.</t>
  </si>
  <si>
    <t xml:space="preserve">Per Change Index Averaging Value Count</t>
  </si>
  <si>
    <t xml:space="preserve">The number of index values that should be averaged to arrive at the value to be used in the interest rate calculation.  Used in conjunction with the Per Change Index Averaging Type which indicates how to arrive at the values to be counted and used for averaging.</t>
  </si>
  <si>
    <t xml:space="preserve">Per Change Index Averaging Type</t>
  </si>
  <si>
    <t xml:space="preserve">Indicates if and how index values are to be averaged to arrive at the value to be used in the interest rate calculation.</t>
  </si>
  <si>
    <t xml:space="preserve">Average Previous Loan Index Rates</t>
  </si>
  <si>
    <t xml:space="preserve">Average consecutive index rates from the loan's change file from previous scheduled IR change dates after getting the first value from Index History.</t>
  </si>
  <si>
    <t xml:space="preserve">Average Consecutive Index values</t>
  </si>
  <si>
    <t xml:space="preserve">Average consecutive Index values from actual Index history.</t>
  </si>
  <si>
    <t xml:space="preserve">Average Periodic Index Rates</t>
  </si>
  <si>
    <t xml:space="preserve">Average periodic index rates from the Index History regardless of changes made to the loan's interest rate.  </t>
  </si>
  <si>
    <t xml:space="preserve">Index Calculation Method Type</t>
  </si>
  <si>
    <t xml:space="preserve">Indicates the method used to determine the index rate used to calculate the new interest rate.</t>
  </si>
  <si>
    <t xml:space="preserve">Average Two Index Rates</t>
  </si>
  <si>
    <t xml:space="preserve">Use the average value of two index rates.</t>
  </si>
  <si>
    <t xml:space="preserve">Single Index Rate</t>
  </si>
  <si>
    <t xml:space="preserve">Use the index value rate in the ARM Index History.</t>
  </si>
  <si>
    <t xml:space="preserve">Lowest Of Two Index Rates</t>
  </si>
  <si>
    <t xml:space="preserve">Use the lower value of two index rates.</t>
  </si>
  <si>
    <t xml:space="preserve">Current Days Index Rate</t>
  </si>
  <si>
    <t xml:space="preserve">Use the index value that is effective on the date the ARM Change is performed.</t>
  </si>
  <si>
    <t xml:space="preserve">Highest Of Two Index Rates</t>
  </si>
  <si>
    <t xml:space="preserve">Use the higher value of two index rates.</t>
  </si>
  <si>
    <t xml:space="preserve">Per Change Index Type</t>
  </si>
  <si>
    <t xml:space="preserve">Indicates from which index the index rates are taken when calculating the new interest rate.  This is the first of two possible index types if index averaging is used.</t>
  </si>
  <si>
    <t xml:space="preserve">Per Change Index Type Other Description</t>
  </si>
  <si>
    <t xml:space="preserve">A free-form text field used to collect additional information or a description of the Per Change Index Type when "Other" is selected for Per Change Index Type.</t>
  </si>
  <si>
    <t xml:space="preserve">Per Change Alternate Index Type</t>
  </si>
  <si>
    <t xml:space="preserve">Indicates from which index the index rates are taken when calculating the new interest rate.  This is the second of two possible index types if index averaging is used.</t>
  </si>
  <si>
    <t xml:space="preserve">Per Change Alternate Index Type Other Description</t>
  </si>
  <si>
    <t xml:space="preserve">A free-form text field used to collect additional information or a description of the Index type when "Other" is selected for Per Change Alternate Index Type.</t>
  </si>
  <si>
    <t xml:space="preserve">Per Change Index Lead Days Count</t>
  </si>
  <si>
    <t xml:space="preserve">The number of days prior to an interest rate effective date used to determine the date for the index value when calculating a new interest rate on a loan.  Combined with Per Change Index Lead Months Count, with number of Months utilized first to arrive at the total lead time.  The first of two possible sets of index data if index averaging is used.</t>
  </si>
  <si>
    <t xml:space="preserve">Per Change Index Lead Months Count</t>
  </si>
  <si>
    <t xml:space="preserve">The number of months prior to an interest rate effective date used to determine the date for the index value when calculating a new interest rate on a loan.  Combined with Per Change Index Lead Days Count, with number of Months utilized first to arrive at the total lead time.  The first of two possible sets of index data if index averaging is used.</t>
  </si>
  <si>
    <t xml:space="preserve">Per Change Rate Adjustment Index Rounding Factor </t>
  </si>
  <si>
    <t xml:space="preserve">The percentage to which the index is rounded prior to use in the calculation of the new interest rate.  This field is used in conjunction with the Per Change Rate Adjustment Index Rounding Type which indicates how rounding should occur.</t>
  </si>
  <si>
    <t xml:space="preserve">Per Change Rate Adjustment Index Rounding Type</t>
  </si>
  <si>
    <t xml:space="preserve">Indicates how the index is rounded prior to use in the calculation of the new interest rate.  The index can be rounded Up, Down or to the Nearest Factor.  This field is used in conjunction with IR Per Chg Adj Index Rounding Factor which indicates the percentage to which the rounding occurs.</t>
  </si>
  <si>
    <t xml:space="preserve">No Rounding</t>
  </si>
  <si>
    <t xml:space="preserve">Interest Rate Average Value Count</t>
  </si>
  <si>
    <t xml:space="preserve">The number of interest rates that should be averaged to calculate the new interest rate for an ARM change if rate averaging is applicable.</t>
  </si>
  <si>
    <t xml:space="preserve">Per Change Maximum Decrease Rate</t>
  </si>
  <si>
    <t xml:space="preserve">The maximum number of percentage points by which the rate can decrease from the previous interest rate.</t>
  </si>
  <si>
    <t xml:space="preserve">Per Change Maximum Increase Rate</t>
  </si>
  <si>
    <t xml:space="preserve">The maximum number of percentage points by which the rate can increase from the previous interest rate.</t>
  </si>
  <si>
    <t xml:space="preserve">Per Change Minimum Decrease Rate</t>
  </si>
  <si>
    <t xml:space="preserve">The smallest calculated interest rate decrease in a single adjustment period that requires an interest rate change.   If the decrease is less than this percentage, then the interest rate will not change at the time of calculation.</t>
  </si>
  <si>
    <t xml:space="preserve">Per Change Minimum Increase Rate</t>
  </si>
  <si>
    <t xml:space="preserve">The smallest calculated interest rate increase in a single adjustment period that requires an interest rate change.   If the increase is less than this percentage, then the interest rate will not change at the time of calculation.</t>
  </si>
  <si>
    <t xml:space="preserve">Per Change Percent of Index Factor</t>
  </si>
  <si>
    <t xml:space="preserve">The factor by which the new index is multiplied  to arrive at a new interest rate.  Most commonly used for for Fannie Mae STABLE ARM products.</t>
  </si>
  <si>
    <t xml:space="preserve">Payments Between Rate Changes Count</t>
  </si>
  <si>
    <t xml:space="preserve">The number of payments between rate changes.</t>
  </si>
  <si>
    <t xml:space="preserve">Payments Between Index Values Count</t>
  </si>
  <si>
    <t xml:space="preserve">The number of payments between the index values that should be used for index averaging.</t>
  </si>
  <si>
    <t xml:space="preserve">Payments to First Index Value Count</t>
  </si>
  <si>
    <t xml:space="preserve">The number of payments from the interest rate change payment due date to the date of the first index rate to be used in index averaging. </t>
  </si>
  <si>
    <t xml:space="preserve">Per Change Interest Rate Rounding Factor</t>
  </si>
  <si>
    <t xml:space="preserve">The percentage to which the interest rate is rounded when a new interest rate is calculated.   This field is used in conjunction with Per Change Interest Rate Rounding Type which indicates how rounding should occur.</t>
  </si>
  <si>
    <t xml:space="preserve">Per Change Interest Rate Rounding Type</t>
  </si>
  <si>
    <t xml:space="preserve">Indicates how the interest rate is rounded when a new interest rate is calculated for an ARM change.  The interest rate can be rounded Up, Down or to the Nearest Factor.  This field is used in conjunction with Per Change Interest Rate Rounding Factor which indicates the percentage to which the rounding occurs.</t>
  </si>
  <si>
    <t xml:space="preserve">Per Change Rate Adjustment Indicator</t>
  </si>
  <si>
    <t xml:space="preserve">Indicates that several interest rates are to be averaged to calculate the new interest rate for an ARM change.  The average interest rate value, if rate averaging is indicated, is used when the interest rate calculation method indicates some use of a specified rate.</t>
  </si>
  <si>
    <t xml:space="preserve">Payments Between Interest Rate Values Count</t>
  </si>
  <si>
    <t xml:space="preserve">The number of payments between Interest Rate values that should be used if rate averaging is applicable</t>
  </si>
  <si>
    <t xml:space="preserve">Payments to First Interest Rate Value Count</t>
  </si>
  <si>
    <t xml:space="preserve">The number of payments from the interest rate change payment due date to the date of the first interest rate to be used if the rate averaging is applicable.</t>
  </si>
  <si>
    <t xml:space="preserve">Interest Rate Periodic Adjustment Rule</t>
  </si>
  <si>
    <t xml:space="preserve">Information specific to the calculation of the interest rate on a loan over a set period of time.   The period of time may wrap around one or more set(s) of 'per change'  rules.  Information includes the base rate to be used for the specified period, associated change limits and the factors needed to select a new base rate as appropriate.  More than one set of periodic parameters may be present on a single loan at the same time.</t>
  </si>
  <si>
    <t xml:space="preserve">Interest Rate Periodic Adjustment Rule ID</t>
  </si>
  <si>
    <t xml:space="preserve">Periodic Base Rate</t>
  </si>
  <si>
    <t xml:space="preserve">The base rate used to determine the periodic interest rate caps.  All calculated interest rates are compared to this base rate to determine whether a limit has been reached for the interim period.  </t>
  </si>
  <si>
    <t xml:space="preserve">Periodic Effective Date</t>
  </si>
  <si>
    <t xml:space="preserve">The payment due date when the periodic adjustment parameters begin.</t>
  </si>
  <si>
    <t xml:space="preserve">Periodic Maximum Decrease Rate</t>
  </si>
  <si>
    <t xml:space="preserve">The maximum number of percentage points by which the interest rate can decrease from the Periodic Base Rate until the next base rate selection date. </t>
  </si>
  <si>
    <t xml:space="preserve">Periodic Maximum Increase Rate</t>
  </si>
  <si>
    <t xml:space="preserve">The maximum number of percentage points by which the interest rate can increase from the Periodic Base Rate until the next base rate selection date. </t>
  </si>
  <si>
    <t xml:space="preserve">Periodic Next Base Rate Selection Date</t>
  </si>
  <si>
    <t xml:space="preserve">The date on which a new base rate is to be determined for future periodic interest rate calculations.</t>
  </si>
  <si>
    <t xml:space="preserve">Periodic Payments Between Base Rates Count</t>
  </si>
  <si>
    <t xml:space="preserve">The number of payments between interest rate changes for which the periodic cap is in effect.  At the end of the period a new base rate is established.</t>
  </si>
  <si>
    <t xml:space="preserve">Interest Rate Conversion Adjustment</t>
  </si>
  <si>
    <t xml:space="preserve">Information specific to the option to convert an ARM loan to a fixed rate loan and the calculation of the fixed interest rate interest rate at time of conversion.  Information also includes the current status of the borrower's conversion option(s).</t>
  </si>
  <si>
    <t xml:space="preserve">Interest Rate Conversion Adjustment ID</t>
  </si>
  <si>
    <t xml:space="preserve">INTEREST_RATE_CONVERSION_LIFETIME_ADJUSTMENT_RULE:0:1,INTEREST_RATE_CONVERSION_OPTION_PERIOD_ADJUSTMENT_RULE:0:u</t>
  </si>
  <si>
    <t xml:space="preserve">Conversion Option Expiration Date</t>
  </si>
  <si>
    <t xml:space="preserve">The last payment change date on which a conversion option will be available.</t>
  </si>
  <si>
    <t xml:space="preserve">Next Demand Conversion Option Notice Date</t>
  </si>
  <si>
    <t xml:space="preserve">The next payment due date on which a conversion option notice will be sent as a courtesy for a demand convertible loan.  </t>
  </si>
  <si>
    <t xml:space="preserve">Next Conversion Option Effective Date</t>
  </si>
  <si>
    <t xml:space="preserve">The next payment due date for which the mortgage has the option to convert to a fixed rate loan.</t>
  </si>
  <si>
    <t xml:space="preserve">Next Conversion Option Notice Date</t>
  </si>
  <si>
    <t xml:space="preserve">The date the next conversion option notice is due to be sent.</t>
  </si>
  <si>
    <t xml:space="preserve">Original Conversion Option Effective Date</t>
  </si>
  <si>
    <t xml:space="preserve">The original payment due date for which the mortgage has the option to convert to a fixed-rate loan.</t>
  </si>
  <si>
    <t xml:space="preserve">Interest Rate Conversion Lifetime Adjustment Rule</t>
  </si>
  <si>
    <t xml:space="preserve">Information specific to life of loan limits regarding the interest rate calculation when a loan has an option for conversion from an ARM to a fixed rate loan.</t>
  </si>
  <si>
    <t xml:space="preserve">Interest Rate Conversion Lifetime Adjustment Rule ID</t>
  </si>
  <si>
    <t xml:space="preserve">INTEREST_RATE_CONVERSION_ADJUSTMENT</t>
  </si>
  <si>
    <t xml:space="preserve">Conversion Option Maximum Rate</t>
  </si>
  <si>
    <t xml:space="preserve">The highest rate to which the interest rate can increase when calculating a new interest rate for the option to convert an ARM loan to Fixed Rate.</t>
  </si>
  <si>
    <t xml:space="preserve">Conversion Option Minimum Rate</t>
  </si>
  <si>
    <t xml:space="preserve">The lowest rate to which the interest rate can decrease when calculating a new interest rate for the option to convert an ARM loan to Fixed Rate.</t>
  </si>
  <si>
    <t xml:space="preserve">Conversion Option Margin Rate</t>
  </si>
  <si>
    <t xml:space="preserve">The number of percentage points to be added to the index when calculating a new interest rate for the option to convert an ARM loan to Fixed Rate.</t>
  </si>
  <si>
    <t xml:space="preserve">Interest Rate Conversion Option Period Adjustment Rule</t>
  </si>
  <si>
    <t xml:space="preserve">Information specific to calculation of the new interest rate at each option date when a loan has an option for conversion from an ARM to a fixed rate loan.</t>
  </si>
  <si>
    <t xml:space="preserve">Interest Rate Conversion Option Period Adjustment Rule ID</t>
  </si>
  <si>
    <t xml:space="preserve">Conversion Option Period Adjustment Effective Date</t>
  </si>
  <si>
    <t xml:space="preserve">The payment due date when the convertible factors become applicable, also known as as the conversion period start date.</t>
  </si>
  <si>
    <t xml:space="preserve">Conversion Option Period Fee Amount</t>
  </si>
  <si>
    <t xml:space="preserve">The dollar amount that the mortgagor must pay to exercise the conversion option.</t>
  </si>
  <si>
    <t xml:space="preserve">Conversion Option Period Fee Balance Calculation Type</t>
  </si>
  <si>
    <t xml:space="preserve">Indicates whether the conversion fee is calculated as a percentage of the original principal balance or the principal balance at the time of conversion.</t>
  </si>
  <si>
    <t xml:space="preserve">Original Balance</t>
  </si>
  <si>
    <t xml:space="preserve">Current Balance At Conversion</t>
  </si>
  <si>
    <t xml:space="preserve">Conversion Option Period Fee Percent</t>
  </si>
  <si>
    <t xml:space="preserve">The percentage of the loan's principal balance (either original or at conversion) that the mortgagor must pay to exercise the option to convert.  </t>
  </si>
  <si>
    <t xml:space="preserve">Conversion Option Period Index Type</t>
  </si>
  <si>
    <t xml:space="preserve">Indicates from which index the index rates are taken when calculating a new interest rate for the option to convert an ARM loan to Fixed Rate.  This Index is the first of two indexes used when Conversion Index Calculation Method Code indicates some use of more than one Index.</t>
  </si>
  <si>
    <t xml:space="preserve">Conversion Option Period Index Type Other Description</t>
  </si>
  <si>
    <t xml:space="preserve">A free-form text field used to collect additional information or a description of the Conversion Option Period Index Type when "Other" is selected for the Conversion Option Period Index Type.</t>
  </si>
  <si>
    <t xml:space="preserve">Conversion Option Period Index Lead Days Count</t>
  </si>
  <si>
    <t xml:space="preserve">The number of days prior to an interest rate effective date used to determine the date for the index value when calculating a new interest rate for the option to convert an ARM loan to Fixed Rate.   Combined  with Conversion Option Period Index Lead Months Count, with monthy count used first to arrive at the total lead time.</t>
  </si>
  <si>
    <t xml:space="preserve">Conversion Option Period Index Lead Months Count</t>
  </si>
  <si>
    <t xml:space="preserve">The number of months prior to an interest rate effective date used to determine the date for the index value when calculating a new interest rate for the option to convert an ARM loan to Fixed Rate.   Combined with Conversion Option Period Index Lead Days Count, with monthy count used first to arrive at the total lead time.</t>
  </si>
  <si>
    <t xml:space="preserve">Conversion Option Period Reply Term</t>
  </si>
  <si>
    <t xml:space="preserve">The number of days after the notice is generated that the mortgagor must reply to exercise the option to convert.</t>
  </si>
  <si>
    <t xml:space="preserve">Conversion Option Period Type</t>
  </si>
  <si>
    <t xml:space="preserve">Indicates the type of conversion option associated with the loan. </t>
  </si>
  <si>
    <t xml:space="preserve">Scheduled </t>
  </si>
  <si>
    <t xml:space="preserve">The conversion option is available to the borrower on a regularly scheduled basis.</t>
  </si>
  <si>
    <t xml:space="preserve">On Demand</t>
  </si>
  <si>
    <t xml:space="preserve">The borrower must request the conversion.</t>
  </si>
  <si>
    <t xml:space="preserve">Conversion Option Period Expiration Date</t>
  </si>
  <si>
    <t xml:space="preserve">The payment due date when the convertible factors expire.</t>
  </si>
  <si>
    <t xml:space="preserve">Conversion Option Period Demand Notification Frequency Count</t>
  </si>
  <si>
    <t xml:space="preserve">The number of payments between demand conversion option notifications to be mailed as a courtesy to the mortgagor.</t>
  </si>
  <si>
    <t xml:space="preserve">Conversion Option Period Rounding Factor</t>
  </si>
  <si>
    <t xml:space="preserve">The percentage to which the interest rate is rounded when calculating a new interest rate for the option to convert an ARM loan to Fixed Rate.  This field is used in conjunction with Conversion Option Period Rounding Type which indicates how rounding should occur.</t>
  </si>
  <si>
    <t xml:space="preserve">Conversion Option Period Rounding Type</t>
  </si>
  <si>
    <t xml:space="preserve">Indicates how the interest rate is rounded when calculating a new interest rate for the option to convert an ARM loan to Fixed Rate.  The interest rate can be rounded Up, Down or to the Nearest Rounding Factor.  This field is used in conjunction with Conversion Option Period Rounding Factor which indicates the percentage to which the rounding occurs.</t>
  </si>
  <si>
    <t xml:space="preserve">Conversion Rate Calculation Method Description</t>
  </si>
  <si>
    <t xml:space="preserve">Describes how interest rate changes are to be calculated when calculating a new interest rate for the option to convert an ARM loan to Fixed Rate. </t>
  </si>
  <si>
    <t xml:space="preserve">Interest Rate and Principal and Interest Payment Occurrence</t>
  </si>
  <si>
    <t xml:space="preserve">Information regarding the value of the interest rate and principal and interest payment associated with a loan over its life.  Each occurrence is identified by a payment effective date and the type of change. Changes might be due to a regular ARM change, convertible ARM options, principal and interest payment options with an ARM loan or a GPM change.</t>
  </si>
  <si>
    <t xml:space="preserve">Interest Rate and Principal and Interest Payment Occurrence ID</t>
  </si>
  <si>
    <t xml:space="preserve">Adjustment Change Projected Principal Balance Amount</t>
  </si>
  <si>
    <t xml:space="preserve">The projected principal balance amortized to the date for which interest rate, principal and interest payment, or convertible calculations were performed.</t>
  </si>
  <si>
    <t xml:space="preserve">Adjustment Change Effective Due Date</t>
  </si>
  <si>
    <t xml:space="preserve">The effective payment due date of the Interest Rate, principal and interest Payment or Service Fee Change.</t>
  </si>
  <si>
    <t xml:space="preserve">Adjustment Change Index Rate</t>
  </si>
  <si>
    <t xml:space="preserve">The index value used to calculate the interest rate for this adjustment.</t>
  </si>
  <si>
    <t xml:space="preserve">Adjustment Change Interest Rate</t>
  </si>
  <si>
    <t xml:space="preserve">The calculated or pre-determined interest rate that will be effective on the Adjustment Change Effective Due Date.</t>
  </si>
  <si>
    <t xml:space="preserve">Adjustment Change Occurrence Type</t>
  </si>
  <si>
    <t xml:space="preserve">Indicates the reason for the Interest Rate, principal and interest Payment or Service Fee change.</t>
  </si>
  <si>
    <t xml:space="preserve">ARM </t>
  </si>
  <si>
    <t xml:space="preserve">Referred to as GPM.</t>
  </si>
  <si>
    <t xml:space="preserve">Referred to as GEM.</t>
  </si>
  <si>
    <t xml:space="preserve">Conversion</t>
  </si>
  <si>
    <t xml:space="preserve">Non Scheduled</t>
  </si>
  <si>
    <t xml:space="preserve">Adjustment Change Service Fee Rate</t>
  </si>
  <si>
    <t xml:space="preserve">The recalculated percentage of interest collected that is paid to the servicer by the investor for servicing the mortgage (gross).</t>
  </si>
  <si>
    <t xml:space="preserve">Adjustment Change Service Fee Amount</t>
  </si>
  <si>
    <t xml:space="preserve">The recalculated fixed dollar amount that is paid to the servicer by the investor for servicing the mortgage if a service fee percent is not expressed.</t>
  </si>
  <si>
    <t xml:space="preserve">Adjustment Change Payment Amount</t>
  </si>
  <si>
    <t xml:space="preserve">The dollar amount of the principal and interest payment associated with the Adjustment Change Effective Due Date.</t>
  </si>
  <si>
    <t xml:space="preserve">Investor Loan</t>
  </si>
  <si>
    <t xml:space="preserve">Information specific to the ownership of a mortgage loan by an investor.  Depending upon the identity of the investor some information is retained at the loan level to facilitate the servicer's relationship with the loan's investor.  Also includes information about a pending change of loan ownership.</t>
  </si>
  <si>
    <t xml:space="preserve">Investor Loan ID </t>
  </si>
  <si>
    <t xml:space="preserve">Investor Loan Identifier</t>
  </si>
  <si>
    <t xml:space="preserve">Account number assigned by the investor used for tracking on the investors systems.</t>
  </si>
  <si>
    <t xml:space="preserve">Investor Loan Arm Service Fee And Pass Through Calculation Method Type</t>
  </si>
  <si>
    <t xml:space="preserve">Determines what formula is used to calculate the investor pass through rate as defined in the investor contract.</t>
  </si>
  <si>
    <t xml:space="preserve">Bottom Up</t>
  </si>
  <si>
    <t xml:space="preserve">The investor pass through rate is determined by adding the index to the contract margin (Investor required margin). Investor required margin is defined by investor contract. Other factors may apply.</t>
  </si>
  <si>
    <t xml:space="preserve">Top Down</t>
  </si>
  <si>
    <t xml:space="preserve">The investor pass through rate is determined by subtracting the Minimum Service Fee Rate and the Guaranty Fee Rate from the Note Rate after the new interest rate is determined. Service Fee Rate and Guaranty Fee Rate are defined by the investor contract. Other factors may apply.</t>
  </si>
  <si>
    <t xml:space="preserve">Investor Loan Effective Date</t>
  </si>
  <si>
    <t xml:space="preserve">The due date of the first payment to the investor. </t>
  </si>
  <si>
    <t xml:space="preserve">Investor Required Margin Percent</t>
  </si>
  <si>
    <t xml:space="preserve">Field used in the pass through calculation when the Bottom Up method is used.</t>
  </si>
  <si>
    <t xml:space="preserve">Last Reported to Investor Principal Balance Amount</t>
  </si>
  <si>
    <t xml:space="preserve">Last principal balance reported to the investor</t>
  </si>
  <si>
    <t xml:space="preserve">Investor IDREF</t>
  </si>
  <si>
    <t xml:space="preserve">Provides an identifier that is an internal file reference to the investor container for this loan.</t>
  </si>
  <si>
    <t xml:space="preserve">Pool IDREF</t>
  </si>
  <si>
    <t xml:space="preserve">Provides an identifier that is an internal file reference to the pool container for this loan.</t>
  </si>
  <si>
    <t xml:space="preserve">Investor Code Identifier</t>
  </si>
  <si>
    <t xml:space="preserve">The investor code, assigned by the servicer, for whom the loan is being serviced.</t>
  </si>
  <si>
    <t xml:space="preserve">Investor Grouping Identifier</t>
  </si>
  <si>
    <t xml:space="preserve">The code assigned by the servicer that segregates loans within an investor identifier according to interest rate, service fee, pool, etc.</t>
  </si>
  <si>
    <t xml:space="preserve">Investor Ownership Type</t>
  </si>
  <si>
    <t xml:space="preserve">Identifies the ownership status of the investor</t>
  </si>
  <si>
    <t xml:space="preserve">Whole</t>
  </si>
  <si>
    <t xml:space="preserve">Participation</t>
  </si>
  <si>
    <t xml:space="preserve">Investor Ownership Percent</t>
  </si>
  <si>
    <t xml:space="preserve">Identifies the percentage amount of the loan owned by the investor</t>
  </si>
  <si>
    <t xml:space="preserve">Investor Commitment Identifier</t>
  </si>
  <si>
    <t xml:space="preserve">Identifies the commitment number given by the investor to the pool of loans in which this loan resides</t>
  </si>
  <si>
    <t xml:space="preserve">Sale Recourse Party Type</t>
  </si>
  <si>
    <t xml:space="preserve">Indicates the party that bears the default loss.</t>
  </si>
  <si>
    <t xml:space="preserve">Lender</t>
  </si>
  <si>
    <t xml:space="preserve">Shared</t>
  </si>
  <si>
    <t xml:space="preserve">Sale Recourse Expiration Date</t>
  </si>
  <si>
    <t xml:space="preserve">Indicates the expiration date of the recourse option.</t>
  </si>
  <si>
    <t xml:space="preserve">REO Marketing Party Type</t>
  </si>
  <si>
    <t xml:space="preserve">Identifies the party responsible for marketing the property in case of default.</t>
  </si>
  <si>
    <t xml:space="preserve">Servicer</t>
  </si>
  <si>
    <t xml:space="preserve">Investor Guaranty Fee Rate</t>
  </si>
  <si>
    <t xml:space="preserve">The guaranty fee rate after adjustments which can include buyup/buydown</t>
  </si>
  <si>
    <t xml:space="preserve">Investor Pass Through Rate</t>
  </si>
  <si>
    <t xml:space="preserve">The interest rate at which the investor is paid (Note Rate minus S/F Rate)</t>
  </si>
  <si>
    <t xml:space="preserve">Investor Service Fee Amount</t>
  </si>
  <si>
    <t xml:space="preserve">The fixed dollar amount that is paid to the servicer by the investor for servicing the mortgage if a service fee percent is not expressed.</t>
  </si>
  <si>
    <t xml:space="preserve">Investor Service Fee Rate</t>
  </si>
  <si>
    <t xml:space="preserve">The percentage of interest collected that is paid to the servicer by the investor for servicing the mortgage (gross)</t>
  </si>
  <si>
    <t xml:space="preserve">Investor Loan Early Payoff Penalty Waiver Indicator</t>
  </si>
  <si>
    <t xml:space="preserve">Indicates that the investor waives the full prepayment penalties</t>
  </si>
  <si>
    <t xml:space="preserve">Investor Loan Partial Prepayment Penalty Waiver Indicator</t>
  </si>
  <si>
    <t xml:space="preserve">Indicates that the investor waives the curtailment penalties</t>
  </si>
  <si>
    <t xml:space="preserve">Service Fee Minimum Rate</t>
  </si>
  <si>
    <t xml:space="preserve">The minimum service fee rate to be earned by the servicer.</t>
  </si>
  <si>
    <t xml:space="preserve">Pass Through Ceiling Rate</t>
  </si>
  <si>
    <t xml:space="preserve">Investor rate ceiling used in bottom up calculations.</t>
  </si>
  <si>
    <t xml:space="preserve">Investor Product Plan Identifier</t>
  </si>
  <si>
    <t xml:space="preserve">Specifies the source of the list for identifiers of the adjustable loan product being financed. Used for the Fannie Mae Product Plan, Freddie Mac Product Plan and other investor product plans.</t>
  </si>
  <si>
    <t xml:space="preserve">Investor Reporting Action Type</t>
  </si>
  <si>
    <t xml:space="preserve">The Reporting System status of the loan as reported to the investor.</t>
  </si>
  <si>
    <t xml:space="preserve">Payoff</t>
  </si>
  <si>
    <t xml:space="preserve">Repurchase</t>
  </si>
  <si>
    <t xml:space="preserve">Inactive</t>
  </si>
  <si>
    <t xml:space="preserve">Reinstated</t>
  </si>
  <si>
    <t xml:space="preserve">Liquidated Held for Sale</t>
  </si>
  <si>
    <t xml:space="preserve">Investor Reporting Action Type Other Description</t>
  </si>
  <si>
    <t xml:space="preserve">A free-form text field used to capture the lien priority type if Other is selected as theInvestor Reporting Action type.</t>
  </si>
  <si>
    <t xml:space="preserve">Investor Reporting Action Date</t>
  </si>
  <si>
    <t xml:space="preserve">The actual date associated with the reported Investor Reporting Action Type.</t>
  </si>
  <si>
    <t xml:space="preserve">MERS</t>
  </si>
  <si>
    <t xml:space="preserve">Information specific to registration of a loan with the Mortgage Electronic Registration System.  MERS tracks the beneficial and servicing rights of a mortgage loan, thus eliminating recording of assignments.</t>
  </si>
  <si>
    <t xml:space="preserve">MERS ID</t>
  </si>
  <si>
    <t xml:space="preserve">MERS Registration Date</t>
  </si>
  <si>
    <t xml:space="preserve">The date the loan was originally registered with MERS using the Mortgage Identification Number (MIN).</t>
  </si>
  <si>
    <t xml:space="preserve">MERS Registration Status Type</t>
  </si>
  <si>
    <t xml:space="preserve">The status of the loan's registration with MERS.  A loan is registered one time with MERS with its Mortgage Identification Number (MIN). Various activities may alter the registration status such as the servicing transfer to a lender not active with MERS or a loan's foreclosure.</t>
  </si>
  <si>
    <t xml:space="preserve">Deactivated</t>
  </si>
  <si>
    <t xml:space="preserve">MIN has been deactivated with MERS</t>
  </si>
  <si>
    <t xml:space="preserve">Not registered</t>
  </si>
  <si>
    <t xml:space="preserve">MIN has not been registered with MERS.</t>
  </si>
  <si>
    <t xml:space="preserve">Preregistered</t>
  </si>
  <si>
    <t xml:space="preserve">Pre-registered by the originator</t>
  </si>
  <si>
    <t xml:space="preserve">Registered</t>
  </si>
  <si>
    <t xml:space="preserve">Registered by the current servicer</t>
  </si>
  <si>
    <t xml:space="preserve">Validated</t>
  </si>
  <si>
    <t xml:space="preserve">Validated MIN check digit with MERS.</t>
  </si>
  <si>
    <t xml:space="preserve">Reserved</t>
  </si>
  <si>
    <t xml:space="preserve">Originator has Indicated to MERS that the MIN is reserved for future registration.</t>
  </si>
  <si>
    <t xml:space="preserve">MERS Registration Status Type Other Description</t>
  </si>
  <si>
    <t xml:space="preserve">A free-form text field used to capture the MERS Registration Status Type name if Other is selected as the MERS Registration Status Type.</t>
  </si>
  <si>
    <t xml:space="preserve">MERS MIN Number</t>
  </si>
  <si>
    <t xml:space="preserve">Number used by MERS to identify loans.</t>
  </si>
  <si>
    <t xml:space="preserve">MERS Registration Indicator</t>
  </si>
  <si>
    <t xml:space="preserve">Indicates that the loan has been registered with MERS.</t>
  </si>
  <si>
    <t xml:space="preserve">MERS Original Mortgagee of Record Indicator</t>
  </si>
  <si>
    <t xml:space="preserve">Indicates whether the loan was originated as MERS as mortgagee of record (MOM).</t>
  </si>
  <si>
    <t xml:space="preserve">MI Pool Insurance</t>
  </si>
  <si>
    <t xml:space="preserve">Information specific to private pool mortgage insurance.</t>
  </si>
  <si>
    <t xml:space="preserve">MI Pool Insurance ID</t>
  </si>
  <si>
    <t xml:space="preserve">MI Pool Insurance Certificate Identifier</t>
  </si>
  <si>
    <t xml:space="preserve">Policy number issued by the provider.</t>
  </si>
  <si>
    <t xml:space="preserve">MI Pool Insurance Master Commitment Identifier</t>
  </si>
  <si>
    <t xml:space="preserve">Corporate master commitment number.</t>
  </si>
  <si>
    <t xml:space="preserve">Affilate of PMI. Referred to as CMG.</t>
  </si>
  <si>
    <t xml:space="preserve">Optional Product</t>
  </si>
  <si>
    <t xml:space="preserve">Information specific to life, accident, health and other insurance, or other optional product,  paid through the mortgage payment.</t>
  </si>
  <si>
    <t xml:space="preserve">Optional Product ID</t>
  </si>
  <si>
    <t xml:space="preserve">Optional Product Plan Type</t>
  </si>
  <si>
    <t xml:space="preserve">The type of product purchased by the borrower from a third-party, where the servicer collects funds from the borrower, normally included with the periodic mortgage payment, and remits funds to the third-party.</t>
  </si>
  <si>
    <t xml:space="preserve">Accident And Health Insurance</t>
  </si>
  <si>
    <t xml:space="preserve">Life Insurance</t>
  </si>
  <si>
    <t xml:space="preserve">Disability Insurance</t>
  </si>
  <si>
    <t xml:space="preserve">Accidental Death And Dismemberment Insurance</t>
  </si>
  <si>
    <t xml:space="preserve"> Optional Product Plan Type Other Description</t>
  </si>
  <si>
    <t xml:space="preserve">A free-form text field to describe an optional product that is not one of the enumerated type values.</t>
  </si>
  <si>
    <t xml:space="preserve">Optional Product Expiration Date</t>
  </si>
  <si>
    <t xml:space="preserve">The scheduled termination date, if any, of an optional product plan or agreement.</t>
  </si>
  <si>
    <t xml:space="preserve">Optional Product Remittance Term</t>
  </si>
  <si>
    <t xml:space="preserve">How often, described as number of times per year, that funds are remitted to the third-party.</t>
  </si>
  <si>
    <t xml:space="preserve">Optional Product Remittance Due Date</t>
  </si>
  <si>
    <t xml:space="preserve">Due date of next remittance payment due to the provider (may be different from mortgage due date).</t>
  </si>
  <si>
    <t xml:space="preserve">Optional Product Payee IDREF</t>
  </si>
  <si>
    <t xml:space="preserve">Provides an identifier that is an internal file reference to the payee container for the company that sells the optional product.  </t>
  </si>
  <si>
    <t xml:space="preserve">Optional Product Payee Identifier</t>
  </si>
  <si>
    <t xml:space="preserve">The payee code for the company that sells the optional product.  The Optional Product Premiums will be paid to this payee.</t>
  </si>
  <si>
    <t xml:space="preserve">Optional Product Providers Plan Identifier</t>
  </si>
  <si>
    <t xml:space="preserve">A code provided by the third party that identifies the optional product, and that can be used by the servicer and the third party for reconciling activity related to a specific product.</t>
  </si>
  <si>
    <t xml:space="preserve">Optional Product Pending Change Effective Date</t>
  </si>
  <si>
    <t xml:space="preserve">The due date of the pending add, change, or delete to the optional product payment plan</t>
  </si>
  <si>
    <t xml:space="preserve">Optional Product Pending Payment Amount</t>
  </si>
  <si>
    <t xml:space="preserve">The pending amount for the optional product to be collected with the mortgagor's periodic mortgage payment.</t>
  </si>
  <si>
    <t xml:space="preserve">Optional Product Effective Date</t>
  </si>
  <si>
    <t xml:space="preserve">Effective date of optional product</t>
  </si>
  <si>
    <t xml:space="preserve">Optional Product Provider Account Identifier </t>
  </si>
  <si>
    <t xml:space="preserve">An account identifier used by the product provider to identify this account in its own systems.  For an optional insurance plan this would be the insurance plan certificate numbers assigned by the insurance company</t>
  </si>
  <si>
    <t xml:space="preserve">Optional Product Payment Amount</t>
  </si>
  <si>
    <t xml:space="preserve">The amount currently collected with the mortgagor's periodic mortgage payment for the optional product.</t>
  </si>
  <si>
    <t xml:space="preserve">Original Loan</t>
  </si>
  <si>
    <t xml:space="preserve">Information specific to the initial loan closing.  Includes information as present on the Mortgage Note at closing as well as limited underwriting information related to loan approval.</t>
  </si>
  <si>
    <t xml:space="preserve">Original Loan Information ID</t>
  </si>
  <si>
    <t xml:space="preserve">Note Date</t>
  </si>
  <si>
    <t xml:space="preserve">The date on the mortgage or note.</t>
  </si>
  <si>
    <t xml:space="preserve">Amount of the Mortgage as stated on the original note</t>
  </si>
  <si>
    <t xml:space="preserve">Original LTV Ratio Percent</t>
  </si>
  <si>
    <t xml:space="preserve">The original loan-to-value ratio for the loan.</t>
  </si>
  <si>
    <t xml:space="preserve">Scheduled First Payment Date</t>
  </si>
  <si>
    <t xml:space="preserve">The date of the first scheduled mortgage payment to be made by the borrower under the terms of the mortgage.</t>
  </si>
  <si>
    <t xml:space="preserve">Initial Interest Rate</t>
  </si>
  <si>
    <t xml:space="preserve">The initial note rate at which  interest accrues on the loan. </t>
  </si>
  <si>
    <t xml:space="preserve">Loan Purpose Type</t>
  </si>
  <si>
    <t xml:space="preserve">Specifies the purpose for which the loan proceeds will be used.</t>
  </si>
  <si>
    <t xml:space="preserve">Purchase</t>
  </si>
  <si>
    <t xml:space="preserve">A loan made in association with the original purchase of a piece of property.</t>
  </si>
  <si>
    <t xml:space="preserve">Refinance</t>
  </si>
  <si>
    <t xml:space="preserve">The repayment of a debt from proceeds of a new loan using the same property as security.</t>
  </si>
  <si>
    <t xml:space="preserve">Construction Only</t>
  </si>
  <si>
    <t xml:space="preserve">A short term, interim loan for financing the cost of construction. The lender advances funds to the builder at periodic intervals as work progresses.</t>
  </si>
  <si>
    <t xml:space="preserve">Construction To Permanent </t>
  </si>
  <si>
    <t xml:space="preserve">The subject loan will be used for construction financing and then be converted to permanent financing. </t>
  </si>
  <si>
    <t xml:space="preserve">Loan Purpose has not been reported or is not known.</t>
  </si>
  <si>
    <t xml:space="preserve">Other Loan Purpose Description</t>
  </si>
  <si>
    <t xml:space="preserve">A free-form text field used to capture the purpose of the loan when Other is indicated for Loan Purpose.</t>
  </si>
  <si>
    <t xml:space="preserve">Refinance Cash Out Determination Type</t>
  </si>
  <si>
    <t xml:space="preserve">Specifies how the lender has classified a refinanced loan. </t>
  </si>
  <si>
    <t xml:space="preserve">Cash Out</t>
  </si>
  <si>
    <t xml:space="preserve">No Cash Out </t>
  </si>
  <si>
    <t xml:space="preserve">Property Usage Type</t>
  </si>
  <si>
    <t xml:space="preserve">Specifies intended use by the borrower of the property.</t>
  </si>
  <si>
    <t xml:space="preserve">Primary Residence</t>
  </si>
  <si>
    <t xml:space="preserve">Second Home</t>
  </si>
  <si>
    <t xml:space="preserve">Investment</t>
  </si>
  <si>
    <t xml:space="preserve">Purchase Price Amount</t>
  </si>
  <si>
    <t xml:space="preserve">The total dollar amount paid by the borrower for the property pledged as security for the mortgage. The purchase price is presented on the offer to purchase.</t>
  </si>
  <si>
    <t xml:space="preserve">Property Seller Name</t>
  </si>
  <si>
    <t xml:space="preserve">Name of previous property owner.</t>
  </si>
  <si>
    <t xml:space="preserve">Original Principal and Interest Payment Amount</t>
  </si>
  <si>
    <t xml:space="preserve">Original Principal and Interest payment on the loan.</t>
  </si>
  <si>
    <t xml:space="preserve">Interest Due From Closing Amount</t>
  </si>
  <si>
    <t xml:space="preserve">The amount of interest due with the first payment in addition to the regular payment as a result of the loan funding on a date other than one month prior to the due date (if interest is paid in arrears). This amount will be zero if odd interest was paid at closing.</t>
  </si>
  <si>
    <t xml:space="preserve">Original Unearned Interest Amount</t>
  </si>
  <si>
    <t xml:space="preserve">The amount of all interest scheduled to be paid on a Rule of 78s loan.</t>
  </si>
  <si>
    <t xml:space="preserve">Payment Breakout</t>
  </si>
  <si>
    <t xml:space="preserve">Information specific to the individual payment elements of the mortgage payment on a loan.  The information is broken down into previous, current and pending payment elements.</t>
  </si>
  <si>
    <t xml:space="preserve">Payment Breakout ID</t>
  </si>
  <si>
    <t xml:space="preserve">Current Buydown Subsidy Amount</t>
  </si>
  <si>
    <t xml:space="preserve">Monthly Buydown Subsidy Amount in effect with the next payment to be collected.</t>
  </si>
  <si>
    <t xml:space="preserve">Current Buydown Subsidy Payment Effective Date</t>
  </si>
  <si>
    <t xml:space="preserve">Effective date of the Current Buydown Monthly Subsidy Amount change reported.</t>
  </si>
  <si>
    <t xml:space="preserve">Current Tax and Insurance Payment Amount</t>
  </si>
  <si>
    <t xml:space="preserve">Next taxes and insurance Payment (excluding Opt Ins) to be collected.  This includes any Mortgage Insurance, all taxes and Property Casualty that are escrowed.</t>
  </si>
  <si>
    <t xml:space="preserve">Current Tax and Insurance Payment Effective Date</t>
  </si>
  <si>
    <t xml:space="preserve">Effective date of the Current Tax and Insurance Payment change reported.</t>
  </si>
  <si>
    <t xml:space="preserve">Current Total Optional Products Payment Amount</t>
  </si>
  <si>
    <t xml:space="preserve">Next Optional Product Payment to be collected.</t>
  </si>
  <si>
    <t xml:space="preserve">Current Total Optional Products Payment Effective Date</t>
  </si>
  <si>
    <t xml:space="preserve">Effective date of the Current Total Optional Products Payment change reported.</t>
  </si>
  <si>
    <t xml:space="preserve">Current Principal and Interest Payment Amount</t>
  </si>
  <si>
    <t xml:space="preserve">Next Total Principal and Interest Payment to be collected.</t>
  </si>
  <si>
    <t xml:space="preserve">Current Principal and Interest Payment Effective Date</t>
  </si>
  <si>
    <t xml:space="preserve">Effective date of the current Principal and Interest Payment change reported.</t>
  </si>
  <si>
    <t xml:space="preserve">Current Total Payment Amount</t>
  </si>
  <si>
    <t xml:space="preserve">Next Total Payment to be collected.</t>
  </si>
  <si>
    <t xml:space="preserve">Current HUD 235 Subsidy Payment Amount</t>
  </si>
  <si>
    <t xml:space="preserve">Next HUD 235 Payment to be applied to the loan.</t>
  </si>
  <si>
    <t xml:space="preserve">Current HUD 235 Subsidy Payment Effective Date</t>
  </si>
  <si>
    <t xml:space="preserve">Effective date of the current HUD 235 subsidy payment change.</t>
  </si>
  <si>
    <t xml:space="preserve">Pending Buydown Monthly Subsidy Amount</t>
  </si>
  <si>
    <t xml:space="preserve">Pending changes to the Monthly Buydown Subsidy Amounts in effect with payments &gt; the "Next Payment Due Date".</t>
  </si>
  <si>
    <t xml:space="preserve">Pending Buydown Monthly Subsidy Amount Effective Date</t>
  </si>
  <si>
    <t xml:space="preserve">Effective date of the Pending Buydown Monthly Subsidy Amount change reported.</t>
  </si>
  <si>
    <t xml:space="preserve">Pending Tax and Insurance Payment Amount</t>
  </si>
  <si>
    <t xml:space="preserve">Pending changes to the Taxes and Insurance Payment (excluding Opt Ins) in effect with payments &gt; the "Next Payment Due Date".</t>
  </si>
  <si>
    <t xml:space="preserve">Pending Tax and Insurance Payment Effective Date</t>
  </si>
  <si>
    <t xml:space="preserve">Effective date of the Pending Taxes and Insurance Payment change reported.</t>
  </si>
  <si>
    <t xml:space="preserve">Pending Total Optional Products Payment Amount</t>
  </si>
  <si>
    <t xml:space="preserve">Pending changes to the Total Optional Products Payment in effect with payments &gt; the "Next Payment Due Date".</t>
  </si>
  <si>
    <t xml:space="preserve">Pending Total Optional Products Payment Effective Date</t>
  </si>
  <si>
    <t xml:space="preserve">Effective date of the Pending Total Optional Products Payment change reported.</t>
  </si>
  <si>
    <t xml:space="preserve">Pending Principal and Interest Payment Amount</t>
  </si>
  <si>
    <t xml:space="preserve">Pending changes to the Principal and Interest Payment in effect with payments &gt; the "Next Payment Due Date".</t>
  </si>
  <si>
    <t xml:space="preserve">Pending Principal and Interest Payment Effective Date</t>
  </si>
  <si>
    <t xml:space="preserve">Effective date of the Pending Principal and Interest Payment change reported.</t>
  </si>
  <si>
    <t xml:space="preserve">Pending HUD 235 Subsidy Payment Amount</t>
  </si>
  <si>
    <t xml:space="preserve">Pending changes to the monthly HUD 235 Subsidy Payment amount in effect with payments after the next payment due date.</t>
  </si>
  <si>
    <t xml:space="preserve">Pending HUD 235 Subsidy Payment Effective Date</t>
  </si>
  <si>
    <t xml:space="preserve">Effective date of the pending HUD 235 subsidy payment change reported.</t>
  </si>
  <si>
    <t xml:space="preserve">Previous Buydown Monthly Subsidy Amount</t>
  </si>
  <si>
    <t xml:space="preserve">Monthly Buydown Subsidy Amount previously in effect.</t>
  </si>
  <si>
    <t xml:space="preserve">Previous Buydown Monthly Subsidy Amount Effective Date</t>
  </si>
  <si>
    <t xml:space="preserve">Effective date of the Previous Buydown Monthly Subsidy Amount</t>
  </si>
  <si>
    <t xml:space="preserve">Previous Tax and Insurance Payment Amount</t>
  </si>
  <si>
    <t xml:space="preserve">Taxes and Insurance Payment (excluding Opt Ins) previously in effect.</t>
  </si>
  <si>
    <t xml:space="preserve">Previous Tax and Insurance Payment Effective Date</t>
  </si>
  <si>
    <t xml:space="preserve">Effective date of the Previous Taxes and Insurance Payment Amount</t>
  </si>
  <si>
    <t xml:space="preserve">Previous Total Optional Products Payment Amount</t>
  </si>
  <si>
    <t xml:space="preserve">Previous Total Optional Products Payment Effective Date</t>
  </si>
  <si>
    <t xml:space="preserve">Effective date of the Previous Total Optional Products Payment Amount</t>
  </si>
  <si>
    <t xml:space="preserve">Previous Principal and Interest Payment Amount</t>
  </si>
  <si>
    <t xml:space="preserve">Previous Principal and Interest Payment Amount </t>
  </si>
  <si>
    <t xml:space="preserve">Previous Principal and Interest Payment Effective Date</t>
  </si>
  <si>
    <t xml:space="preserve">Effective date of the Previous Principal and Interest Payment Amount</t>
  </si>
  <si>
    <t xml:space="preserve">Previous HUD 235 Subsidy Payment Amount</t>
  </si>
  <si>
    <t xml:space="preserve">Previous HUD 235 subsidy payment amount.</t>
  </si>
  <si>
    <t xml:space="preserve">Previous HUD 235 Subsidy Payment Effective Date</t>
  </si>
  <si>
    <t xml:space="preserve">Effective date of the previous HUD 235 subsidy payment amount.</t>
  </si>
  <si>
    <t xml:space="preserve">Payment Rule</t>
  </si>
  <si>
    <t xml:space="preserve">Information specific to the timing of borrower payment due notification and how to calculate late charges associated with each payment.</t>
  </si>
  <si>
    <t xml:space="preserve">Payment Rule ID</t>
  </si>
  <si>
    <t xml:space="preserve">Late Charge Grace Period</t>
  </si>
  <si>
    <t xml:space="preserve">The grace period in days for this loan before a late charge will be applied.</t>
  </si>
  <si>
    <t xml:space="preserve">Late Charge Type</t>
  </si>
  <si>
    <t xml:space="preserve">The type of late charge that may be applied to the loan.</t>
  </si>
  <si>
    <t xml:space="preserve">Percent Of Principal And Interest</t>
  </si>
  <si>
    <t xml:space="preserve">Late charge is a percentage of principal and interest amount.</t>
  </si>
  <si>
    <t xml:space="preserve">Percentage Of Principal Balance</t>
  </si>
  <si>
    <t xml:space="preserve">Late charge is a percentage of the principal balance.</t>
  </si>
  <si>
    <t xml:space="preserve">Percentage Of Total Payment</t>
  </si>
  <si>
    <t xml:space="preserve">Late charge is a percentage of the total payment.</t>
  </si>
  <si>
    <t xml:space="preserve">No Late Charges</t>
  </si>
  <si>
    <t xml:space="preserve">Flat Dollar Amount</t>
  </si>
  <si>
    <t xml:space="preserve">Percentage Of Delinquent Interest</t>
  </si>
  <si>
    <t xml:space="preserve">Late charge is a percentage of the delinquent interest on any overdue payment.</t>
  </si>
  <si>
    <t xml:space="preserve">Percentage Of Net Payment</t>
  </si>
  <si>
    <t xml:space="preserve">Late change is a percentage of the total payment less any buydown subsidy or optional insurance portion of that payment.</t>
  </si>
  <si>
    <t xml:space="preserve">Late Charge Amount</t>
  </si>
  <si>
    <t xml:space="preserve">The dollar amount that a borrower is required to pay for failure to make a regular installment within the period specified on the note. This is used when late charge is defined as a flat dollar amount.</t>
  </si>
  <si>
    <t xml:space="preserve">Late Charge Rate</t>
  </si>
  <si>
    <t xml:space="preserve">The percentage that a borrower is required to pay for failure to make a regular installment within the period specified on the note. This is the  amount specified by the late charge code and is used when the late charge is not a flat dollar.</t>
  </si>
  <si>
    <t xml:space="preserve">Late Charge Maximum Amount</t>
  </si>
  <si>
    <t xml:space="preserve">The maximum monthly late charge amount allowed.</t>
  </si>
  <si>
    <t xml:space="preserve">Late Charge Minimum Amount</t>
  </si>
  <si>
    <t xml:space="preserve">The minimum monthly late charge amount allowed.</t>
  </si>
  <si>
    <t xml:space="preserve">Payment Billing Statement Frequency Type</t>
  </si>
  <si>
    <t xml:space="preserve">Identifies the frequency that statements are sent to the borrower.</t>
  </si>
  <si>
    <t xml:space="preserve">Payment Frequency Type</t>
  </si>
  <si>
    <t xml:space="preserve">Identifies the frequency that payments are due</t>
  </si>
  <si>
    <t xml:space="preserve">Payment every other week</t>
  </si>
  <si>
    <t xml:space="preserve">Payment every six months</t>
  </si>
  <si>
    <t xml:space="preserve">Payment twice a month</t>
  </si>
  <si>
    <t xml:space="preserve">At Maturity</t>
  </si>
  <si>
    <t xml:space="preserve">Payment one time at maturity</t>
  </si>
  <si>
    <t xml:space="preserve">Payment Billing Method Type</t>
  </si>
  <si>
    <t xml:space="preserve">Identifies the method used by the servicer to notify the mortgagor to remit the mortgage payment.</t>
  </si>
  <si>
    <t xml:space="preserve">No Billing</t>
  </si>
  <si>
    <t xml:space="preserve">Coupons</t>
  </si>
  <si>
    <t xml:space="preserve">Borrower is supplied with coupons</t>
  </si>
  <si>
    <t xml:space="preserve">Statement</t>
  </si>
  <si>
    <t xml:space="preserve">Statement is sent to Borrower according to Billing Statement Frequency.</t>
  </si>
  <si>
    <t xml:space="preserve">Bill On Receipt</t>
  </si>
  <si>
    <t xml:space="preserve">Statement sent based on transactions.</t>
  </si>
  <si>
    <t xml:space="preserve">Statement And Coupon</t>
  </si>
  <si>
    <t xml:space="preserve">Statement is sent to Borrower according to Billing Statement Frequency and Borrower is supplied with coupons.</t>
  </si>
  <si>
    <t xml:space="preserve">Prepayment Penalty</t>
  </si>
  <si>
    <t xml:space="preserve">Information specific to calculation of penalties for partial or full principal re-payment prior to Loan Maturity.</t>
  </si>
  <si>
    <t xml:space="preserve">Prepayment Penalty ID</t>
  </si>
  <si>
    <t xml:space="preserve">Prepayment Penalty Type</t>
  </si>
  <si>
    <t xml:space="preserve">Identifies the type of early principal repayment eligible for a penalty charge.</t>
  </si>
  <si>
    <t xml:space="preserve">Early Payoff</t>
  </si>
  <si>
    <t xml:space="preserve">Principal Curtailment</t>
  </si>
  <si>
    <t xml:space="preserve">Prepayment Penalty Begin Date</t>
  </si>
  <si>
    <t xml:space="preserve">The date that the prepayment penalty becomes effective.</t>
  </si>
  <si>
    <t xml:space="preserve">Prepayment Penalty Term</t>
  </si>
  <si>
    <t xml:space="preserve">The number of months from prepayment penality beginning date that the prepayment penality is in effect for the mortgage.</t>
  </si>
  <si>
    <t xml:space="preserve">Prepayment Penalty Calculation Balance Type</t>
  </si>
  <si>
    <t xml:space="preserve">The balance used to calculate the amount of the Prepayment Penalty.</t>
  </si>
  <si>
    <t xml:space="preserve">Current Principal Balance</t>
  </si>
  <si>
    <t xml:space="preserve">Amount Of Curtailment</t>
  </si>
  <si>
    <t xml:space="preserve">Prepayment Penalty Percent</t>
  </si>
  <si>
    <t xml:space="preserve">The percentage of the appropriate balance to be charged as a penalty at time of prepayment.</t>
  </si>
  <si>
    <t xml:space="preserve">Prepayment Penalty Fixed Amount</t>
  </si>
  <si>
    <t xml:space="preserve">A fixed amount to be charged as a prepayment penalty.</t>
  </si>
  <si>
    <t xml:space="preserve">Prepayment Penalty Periodic Factor</t>
  </si>
  <si>
    <t xml:space="preserve">The number of days in a year to be used in the calculation of the prepayment penalty.  Common numbers are 360, 364, 365, 365.25 and 366.</t>
  </si>
  <si>
    <t xml:space="preserve">Prepayment Penalty Maximum Amount</t>
  </si>
  <si>
    <t xml:space="preserve">The maximum dollar amount that can be charged for any single prepayment penalty.</t>
  </si>
  <si>
    <t xml:space="preserve">Principal and Interest Payment Adjustment</t>
  </si>
  <si>
    <t xml:space="preserve">Information specific to a loan's principal and interest payment adjustment plan and its status.</t>
  </si>
  <si>
    <t xml:space="preserve">Principal and Interest Payment Adjustment ID</t>
  </si>
  <si>
    <t xml:space="preserve">PRINCIPAL_AND_INTEREST_PAYMENT_LIFETIME_ADJUSTMENT_RULE:0:1,PRINCIPAL_AND_INTEREST_PAYMENT_PER_CHANGE_ADJUSTMENT_RULE:0:u,PRINCIPAL_AND_INTEREST_ADJUSTMENT_LIMITED_PAYMENT_OPTION:0:u</t>
  </si>
  <si>
    <t xml:space="preserve">Negative Amortization Type</t>
  </si>
  <si>
    <t xml:space="preserve">Specifies whether negative amortization is scheduled, potential or not allowed on the loan. Negative amortization is unpaid interest added to the mortgage principal. This applies to loans where the principal balance increases because the payments do not cover the interest.  </t>
  </si>
  <si>
    <t xml:space="preserve">Scheduled Negative Amortization</t>
  </si>
  <si>
    <t xml:space="preserve">Potential Negative Amortization</t>
  </si>
  <si>
    <t xml:space="preserve">No Negative Amortization</t>
  </si>
  <si>
    <t xml:space="preserve">Next Principal and Interest Payment Change Effective Date</t>
  </si>
  <si>
    <t xml:space="preserve">The payment due date of the next principal and interest payment to be calculated.</t>
  </si>
  <si>
    <t xml:space="preserve">No Principal and Interest Payment Caps Feature Description</t>
  </si>
  <si>
    <t xml:space="preserve">A description of any principal and interest payment calculation period that ignores per change or lifetime payment limits. </t>
  </si>
  <si>
    <t xml:space="preserve">First Principal and Interest Payment Change Date</t>
  </si>
  <si>
    <t xml:space="preserve">The date of the first scheduled principal and interest payment change.</t>
  </si>
  <si>
    <t xml:space="preserve">Principal Balance Calculation Method Type</t>
  </si>
  <si>
    <t xml:space="preserve">Indicates the method used to determine the principal balance to be used to compute the new principal and interest payment.  </t>
  </si>
  <si>
    <t xml:space="preserve">Use the current principal balance at the current payment due date.</t>
  </si>
  <si>
    <t xml:space="preserve">Projected Principal Balance</t>
  </si>
  <si>
    <t xml:space="preserve">Project the actual principal balance forward to the change date, normal method of calculation.</t>
  </si>
  <si>
    <t xml:space="preserve">Principal and Interest Payment Lifetime Adjustment Rule</t>
  </si>
  <si>
    <t xml:space="preserve">Information specific to payment adjustment parameters that affect the loan throughout its life.</t>
  </si>
  <si>
    <t xml:space="preserve">Principal and Interest Payment Lifetime Adjustment Rule ID</t>
  </si>
  <si>
    <t xml:space="preserve">PRINCIPAL_AND_INTEREST_PAYMENT_ADJUSTMENT</t>
  </si>
  <si>
    <t xml:space="preserve">Principal and Interest Payment Maximum Amount</t>
  </si>
  <si>
    <t xml:space="preserve">The stated maximum principal and interest payment amount allowed over the life of the loan.</t>
  </si>
  <si>
    <t xml:space="preserve">Payment Adjustment Lifetime Cap Amount</t>
  </si>
  <si>
    <t xml:space="preserve">The maximum dollar amount increase to the original principal and interest payment allowed during the life of the loan.</t>
  </si>
  <si>
    <t xml:space="preserve">Principal and Interest Payment Maximum Decrease Rate</t>
  </si>
  <si>
    <t xml:space="preserve">The maximum number of percentage points by which the principal and interest payment can decrease from the original principal and interest payment over the life of the loan.</t>
  </si>
  <si>
    <t xml:space="preserve">Payment Adjustment Lifetime Cap Percent</t>
  </si>
  <si>
    <t xml:space="preserve">The maximum percentage of the payment increase allowed during the life of the loan.  Expressed as percentage of the payment amount.</t>
  </si>
  <si>
    <t xml:space="preserve">Maximum Principal Balance Amount</t>
  </si>
  <si>
    <t xml:space="preserve">The stated maximum principal balance allowed if negative amortization occurs.</t>
  </si>
  <si>
    <t xml:space="preserve">Principal And Interest Payment Maximum Extension Count</t>
  </si>
  <si>
    <t xml:space="preserve">The maximum number of payments by which the loan term can be extended for the purposes of keeping the P&amp;I payment constant as long as possible.</t>
  </si>
  <si>
    <t xml:space="preserve"> Principal And Interest Payment Minimum Amount</t>
  </si>
  <si>
    <t xml:space="preserve">The stated lowest principal and interest payment amount allowed over the life of the loan.</t>
  </si>
  <si>
    <t xml:space="preserve">Principal and Interest Payment Per Change Adjustment Rule</t>
  </si>
  <si>
    <t xml:space="preserve">Information specific to factors considered in the calculation of changes to the loan's principal and interest payment amount at each adjustment date.</t>
  </si>
  <si>
    <t xml:space="preserve">Principal and Interest Payment Per Change Adjustment Rule ID</t>
  </si>
  <si>
    <t xml:space="preserve">Per Change Principal and Interest Payment Adjustment Effective Date</t>
  </si>
  <si>
    <t xml:space="preserve">The payment due date when the principal and interest payment per change adjustment rule first becomes applicable.  The per change rule remains in effect unless another per change rule with a later date is present on the loan.</t>
  </si>
  <si>
    <t xml:space="preserve">Graduated Payment Mortgage and Growing Equity Mortgage Principal and Interest Payment Changes Count</t>
  </si>
  <si>
    <t xml:space="preserve">The number of principal and interest payment changes dictated on the loan document for a Graduated Payment Mortgage (GPM) or Growth Equity Mortgage (GEM) loan.</t>
  </si>
  <si>
    <t xml:space="preserve">Per Change Maximum Principal and Interest Payment Decrease Percent</t>
  </si>
  <si>
    <t xml:space="preserve">The maximum number of percentage points by which the principal and interest payment can decrease from the previous principal and interest payment.  </t>
  </si>
  <si>
    <t xml:space="preserve">Per Change Maximum Principal and Interest Payment Increase Percent</t>
  </si>
  <si>
    <t xml:space="preserve">The maximum number of percentage points by which the principal and interest payment can increase from the previous principal and interest payment.  </t>
  </si>
  <si>
    <t xml:space="preserve">Per Change Principal and Interest Payment Minimum Decrease Rate</t>
  </si>
  <si>
    <t xml:space="preserve">The minimum percentage by which an ARM loan's principal and interest payment must decrease relative to the prior principal and interest payment before it is actually changed on the loan.  If the new principal and interest payment does not decrease by at least than this amount, the principal and interest payment remains the same.</t>
  </si>
  <si>
    <t xml:space="preserve">Per Change Principal and Interest Payment Minimum Increase Rate</t>
  </si>
  <si>
    <t xml:space="preserve">The minimum percentage by which an ARM loan's principal and interest payment must increase relative to the prior principal and interest payment before it is actually changed on the loan.  If the new principal and interest payment does not increase by at least this amount, the principal and interest payment remains the same.</t>
  </si>
  <si>
    <t xml:space="preserve">Payments Between Principal and Interest Payment Changes Count</t>
  </si>
  <si>
    <t xml:space="preserve">The number of payments between scheduled principal and interest payment changes. </t>
  </si>
  <si>
    <t xml:space="preserve">Next Ignore principal and interest Payment Adjustment Caps Date</t>
  </si>
  <si>
    <t xml:space="preserve">The due date of the next payment for which the new principal and interest payment is calculated without regard to per change or lifetime caps.</t>
  </si>
  <si>
    <t xml:space="preserve">Principal and Interest Adjustment Limited Payment Option</t>
  </si>
  <si>
    <t xml:space="preserve">Information specific to those ARM products that offer a limited payment option that is triggered by a calculated payment increase that exceeds a specified dollar amount or percentage. </t>
  </si>
  <si>
    <t xml:space="preserve">Principal and Interest Adjustment Limited Payment Option ID</t>
  </si>
  <si>
    <t xml:space="preserve">Limited Principal and Interest Payment Option Description</t>
  </si>
  <si>
    <t xml:space="preserve">The description of the limited principal and interest payment option.</t>
  </si>
  <si>
    <t xml:space="preserve">Limited Principal and Interest Payment Pull the Note Indicator</t>
  </si>
  <si>
    <t xml:space="preserve">Indicates that the mortgage note is of an exceptional nature and requires manual review.</t>
  </si>
  <si>
    <t xml:space="preserve">true</t>
  </si>
  <si>
    <t xml:space="preserve">Special loan conditions exist such that one should read the note to ensure that all special loan conditions are met.</t>
  </si>
  <si>
    <t xml:space="preserve">EnumeratedWithDefault</t>
  </si>
  <si>
    <t xml:space="preserve">Limited Principal and Interest Payment Activation Amount</t>
  </si>
  <si>
    <t xml:space="preserve">The minimum dollar increase between two successive calculated principal and interest payments that requires an optional principal and interest payment to be offered.</t>
  </si>
  <si>
    <t xml:space="preserve">Limited Principal and Interest Payment Activation Indicator</t>
  </si>
  <si>
    <t xml:space="preserve">Indicates whether a limited principal and interest payment should only be calculated if the new Interest rate is greater than the original interest rate. If no, the limited principal and interest payment is always calculated. </t>
  </si>
  <si>
    <t xml:space="preserve">Limited Principal and Interest Payment Activation Percent</t>
  </si>
  <si>
    <t xml:space="preserve">The minimum percent increase between two successive calculated principal and interest payments that requires an optional principal and interest payment to be offered.</t>
  </si>
  <si>
    <t xml:space="preserve">Limited Principal and Interest Payment Effective Date</t>
  </si>
  <si>
    <t xml:space="preserve">The payment due date on which the limited principal and interest payment option was elected.</t>
  </si>
  <si>
    <t xml:space="preserve">Property</t>
  </si>
  <si>
    <t xml:space="preserve">Information specific to a property held in collateral for the loan.</t>
  </si>
  <si>
    <t xml:space="preserve">Property ID</t>
  </si>
  <si>
    <t xml:space="preserve">ADDRESS:0:1,FLOOD_DETERMINATION:0:1,VALUATION:0:u</t>
  </si>
  <si>
    <t xml:space="preserve">Current Vacancy Status Type</t>
  </si>
  <si>
    <t xml:space="preserve">Based on current property inspection result the vacancy status of the property</t>
  </si>
  <si>
    <t xml:space="preserve">Occupied</t>
  </si>
  <si>
    <t xml:space="preserve">Vacant</t>
  </si>
  <si>
    <t xml:space="preserve">Property Current Usage Type</t>
  </si>
  <si>
    <t xml:space="preserve">Specifies the current use by the borrower of the subject property.  </t>
  </si>
  <si>
    <t xml:space="preserve">Property Current Occupancy Type</t>
  </si>
  <si>
    <t xml:space="preserve">Specifies the property occupancy status of a subject property.</t>
  </si>
  <si>
    <t xml:space="preserve">Owner Occupied</t>
  </si>
  <si>
    <t xml:space="preserve">Tennant Occupied</t>
  </si>
  <si>
    <t xml:space="preserve">Abandoned</t>
  </si>
  <si>
    <t xml:space="preserve">Removed or Destroyed</t>
  </si>
  <si>
    <t xml:space="preserve">Adverse Occupied</t>
  </si>
  <si>
    <t xml:space="preserve">MSA Identifier</t>
  </si>
  <si>
    <t xml:space="preserve">Identifies Metropolitan Statistical Area (MSA) where subject property is located. A MSA is a contiguous geographic area consisting of an urban center city and its surrounding suburbs.</t>
  </si>
  <si>
    <t xml:space="preserve">Community Reinvestment Act Delineated Community Indicator</t>
  </si>
  <si>
    <t xml:space="preserve">Indicates that the property is in an area defined by the Community Reinvestment Act.</t>
  </si>
  <si>
    <t xml:space="preserve">Property Long Legal Description</t>
  </si>
  <si>
    <t xml:space="preserve">A free-form text field used to capture the legal description of the subject property. A long legal description would be used for metes and bounds descriptions.</t>
  </si>
  <si>
    <t xml:space="preserve">Property Short Legal Description</t>
  </si>
  <si>
    <t xml:space="preserve">A free-form text field used to capture the short legal description of the subject property. The short legal description would include lot, block and section. In general a legal description is a property description recognized by law that is sufficient to locate &amp; identify the subject property without oral testimony.</t>
  </si>
  <si>
    <t xml:space="preserve">Census Tract Identifier</t>
  </si>
  <si>
    <t xml:space="preserve">Identifies census tract as defined by the U.S. Census Bureau where subject property is located.</t>
  </si>
  <si>
    <t xml:space="preserve">Property Financed Number of Units</t>
  </si>
  <si>
    <t xml:space="preserve">The number of individual family dwelling units being financed in the subject property.</t>
  </si>
  <si>
    <t xml:space="preserve">Property Title Category Type</t>
  </si>
  <si>
    <t xml:space="preserve">Specifies the broad title category for the subject property.</t>
  </si>
  <si>
    <t xml:space="preserve">Church</t>
  </si>
  <si>
    <t xml:space="preserve">Commercial NonResidential</t>
  </si>
  <si>
    <t xml:space="preserve">Condominium</t>
  </si>
  <si>
    <t xml:space="preserve">Cooperative</t>
  </si>
  <si>
    <t xml:space="preserve">Farm</t>
  </si>
  <si>
    <t xml:space="preserve">Home And Business Combined</t>
  </si>
  <si>
    <t xml:space="preserve">Manufactured</t>
  </si>
  <si>
    <t xml:space="preserve"> Mobile Home</t>
  </si>
  <si>
    <t xml:space="preserve">Mixed Use Residential</t>
  </si>
  <si>
    <t xml:space="preserve">Mulifamily More Than Four Units</t>
  </si>
  <si>
    <t xml:space="preserve">Single Family</t>
  </si>
  <si>
    <t xml:space="preserve">Townhouse</t>
  </si>
  <si>
    <t xml:space="preserve">Two To Four Unit Property</t>
  </si>
  <si>
    <t xml:space="preserve">Vacant Land</t>
  </si>
  <si>
    <t xml:space="preserve">Property Title Category Type Other Description</t>
  </si>
  <si>
    <t xml:space="preserve">A free-form text field used to capture the property title category type if Other is selected as the property title category type.</t>
  </si>
  <si>
    <t xml:space="preserve">Property Rights Type</t>
  </si>
  <si>
    <t xml:space="preserve">Specifies the intended property ownership rights for the property. </t>
  </si>
  <si>
    <t xml:space="preserve">Community Property</t>
  </si>
  <si>
    <t xml:space="preserve">Fee Simple</t>
  </si>
  <si>
    <t xml:space="preserve">The greatest possible interest a person can have in real estate, including the right to dispose of the property or pass it on to one's heirs.</t>
  </si>
  <si>
    <t xml:space="preserve">Joint Tenants</t>
  </si>
  <si>
    <t xml:space="preserve">Leasehold</t>
  </si>
  <si>
    <t xml:space="preserve">An estate or interest in real property held by virtue of a lease.</t>
  </si>
  <si>
    <t xml:space="preserve">Tenants In Common</t>
  </si>
  <si>
    <t xml:space="preserve">Planned Unit Development Indicator</t>
  </si>
  <si>
    <t xml:space="preserve">Indicates whether project in which the subject property is located is a Planned Unit Development (PUD).</t>
  </si>
  <si>
    <t xml:space="preserve">Property Block Identifier</t>
  </si>
  <si>
    <t xml:space="preserve">Legal Description Block number of property being financed.</t>
  </si>
  <si>
    <t xml:space="preserve">Property Lot Identifier</t>
  </si>
  <si>
    <t xml:space="preserve">Legal Description Lot number of property being financed.</t>
  </si>
  <si>
    <t xml:space="preserve">Property Section Identifier</t>
  </si>
  <si>
    <t xml:space="preserve">Legal Description Section number of property being financed.</t>
  </si>
  <si>
    <t xml:space="preserve">Earthquake Insurance Required Indicator</t>
  </si>
  <si>
    <t xml:space="preserve">Indicates that Earthquake Insurance coverage is required for the property</t>
  </si>
  <si>
    <t xml:space="preserve">Windstorm Insurance Required Indicator</t>
  </si>
  <si>
    <t xml:space="preserve">Indicates that Windstorm Insurance coverage is required for the property</t>
  </si>
  <si>
    <t xml:space="preserve">Property Subdivision Identifier</t>
  </si>
  <si>
    <t xml:space="preserve">Legal Description Subdivision name of property being financed.</t>
  </si>
  <si>
    <t xml:space="preserve">Property Structure Built Year</t>
  </si>
  <si>
    <t xml:space="preserve">The year in which the structure on the subject property was completed.</t>
  </si>
  <si>
    <t xml:space="preserve">Flood Determination</t>
  </si>
  <si>
    <t xml:space="preserve">Information specific to the Flood Zone Determination pursuant to the National Flood Insurance Program.</t>
  </si>
  <si>
    <t xml:space="preserve">Flood Determination ID</t>
  </si>
  <si>
    <t xml:space="preserve">PROPERTY</t>
  </si>
  <si>
    <t xml:space="preserve">Special Flood Hazard Area Indicator</t>
  </si>
  <si>
    <t xml:space="preserve">Flag that indicates if flood insurance is required. This indicates if any portion of the building/mobile home is in an identified Special Flood Hazard Area (SFHA).</t>
  </si>
  <si>
    <t xml:space="preserve">Flood Certification Identifier</t>
  </si>
  <si>
    <t xml:space="preserve">The certification number assigned by the compliance company when an order is received from the submitting / requesting party.</t>
  </si>
  <si>
    <t xml:space="preserve">NFIP Community Identifier</t>
  </si>
  <si>
    <t xml:space="preserve">The 6 digit NFIP community number.</t>
  </si>
  <si>
    <t xml:space="preserve">NFIP Map  Identifier</t>
  </si>
  <si>
    <t xml:space="preserve">The 11-digit number shown on the NFIp map that covers the building or mobile home. (Full concanated version of the National Flood Community Identifier,  NFIP Map Panel Identifier, NFIP Map Panel Suffix Identifier)</t>
  </si>
  <si>
    <t xml:space="preserve">NFIP Map Panel Identifier</t>
  </si>
  <si>
    <t xml:space="preserve">The 4-digit number that describes the panel in which the property is located</t>
  </si>
  <si>
    <t xml:space="preserve">NFIP Map Panel Suffix Identifier</t>
  </si>
  <si>
    <t xml:space="preserve">The letter that indicates the current map revision.</t>
  </si>
  <si>
    <t xml:space="preserve">NFIP Community Participation Start Date </t>
  </si>
  <si>
    <t xml:space="preserve">The date on which the community entered the Regular Program of the NFIP.</t>
  </si>
  <si>
    <t xml:space="preserve">NFIP Community Participation Status Type</t>
  </si>
  <si>
    <t xml:space="preserve">A code indicating the type of flood program</t>
  </si>
  <si>
    <t xml:space="preserve">Emergency</t>
  </si>
  <si>
    <t xml:space="preserve">Non Participating</t>
  </si>
  <si>
    <t xml:space="preserve">Probation</t>
  </si>
  <si>
    <t xml:space="preserve">Regular</t>
  </si>
  <si>
    <t xml:space="preserve">Suspended</t>
  </si>
  <si>
    <t xml:space="preserve">NFIP Community Participation Status Type Other Description</t>
  </si>
  <si>
    <t xml:space="preserve">A free-form text field used to capture the NFIP Community Participation Status Type Other Description if Other is selected .</t>
  </si>
  <si>
    <t xml:space="preserve">Flood Certificate Provider Name</t>
  </si>
  <si>
    <t xml:space="preserve">The compliance company used by the servicer to map the property</t>
  </si>
  <si>
    <t xml:space="preserve">Flood Product Certify Date</t>
  </si>
  <si>
    <t xml:space="preserve">The date on which the flood determination was assessed by the certification provider.</t>
  </si>
  <si>
    <t xml:space="preserve">NFIP Flood Data Revision Type</t>
  </si>
  <si>
    <t xml:space="preserve">Letter of Map Amendment or Revision has been issued by FEMA.</t>
  </si>
  <si>
    <t xml:space="preserve">LOMA</t>
  </si>
  <si>
    <t xml:space="preserve">Letter of Modification Amendment</t>
  </si>
  <si>
    <t xml:space="preserve">LOMR</t>
  </si>
  <si>
    <t xml:space="preserve">Letter of Map Revision</t>
  </si>
  <si>
    <t xml:space="preserve">Flood Determination Contract Life of Loan Indicator</t>
  </si>
  <si>
    <t xml:space="preserve">Indicates if the flood contract with the compliance company is for the Life of the Loan.</t>
  </si>
  <si>
    <t xml:space="preserve">NFIP Flood Zone Identifier</t>
  </si>
  <si>
    <t xml:space="preserve">The flood zone covering the building or mobile home.</t>
  </si>
  <si>
    <t xml:space="preserve">NFIP Map Panel Date </t>
  </si>
  <si>
    <t xml:space="preserve">The map effective date or the map revised date shown on the NFIP map.</t>
  </si>
  <si>
    <t xml:space="preserve">Flood Partial Indicator</t>
  </si>
  <si>
    <t xml:space="preserve">Indicates if any portion of the building/mobile home is partially in an identified Special Flood Hazard Area (SFHA).</t>
  </si>
  <si>
    <t xml:space="preserve">Valuation</t>
  </si>
  <si>
    <t xml:space="preserve">Information specific to the appraisals ordered and/or received on the loan property, both original and current.  Multiple appraisals for a property are identified by sequence number.</t>
  </si>
  <si>
    <t xml:space="preserve">Valuation ID</t>
  </si>
  <si>
    <t xml:space="preserve">Property Valuation Type</t>
  </si>
  <si>
    <t xml:space="preserve">Specifies that the subject property valuation amount is the amount at origination or a subsequent evaluation.</t>
  </si>
  <si>
    <t xml:space="preserve">Original</t>
  </si>
  <si>
    <t xml:space="preserve">Subsequent</t>
  </si>
  <si>
    <t xml:space="preserve">Appraisal Effective Date</t>
  </si>
  <si>
    <t xml:space="preserve">Effective date of the appraisal report on the subject property.</t>
  </si>
  <si>
    <t xml:space="preserve">Property Appraised Value Amount</t>
  </si>
  <si>
    <t xml:space="preserve">Statement of subject properties value from a valid property valuation source</t>
  </si>
  <si>
    <t xml:space="preserve">Loan Comment</t>
  </si>
  <si>
    <t xml:space="preserve">Information specific to a specific loan comment.</t>
  </si>
  <si>
    <t xml:space="preserve">Loan Comment Id</t>
  </si>
  <si>
    <t xml:space="preserve">Loan Comment Type</t>
  </si>
  <si>
    <t xml:space="preserve">Indicates the type of comment </t>
  </si>
  <si>
    <t xml:space="preserve">Collection</t>
  </si>
  <si>
    <t xml:space="preserve">Customer Service</t>
  </si>
  <si>
    <t xml:space="preserve">Loan Comment Type Other Description</t>
  </si>
  <si>
    <t xml:space="preserve">A free-form text field used to capture the loan comment type if Other is selected.</t>
  </si>
  <si>
    <t xml:space="preserve">Loan Comment Date Time</t>
  </si>
  <si>
    <t xml:space="preserve">The date and time of the loan comment.</t>
  </si>
  <si>
    <t xml:space="preserve">date/time</t>
  </si>
  <si>
    <t xml:space="preserve">Loan Comment Text</t>
  </si>
  <si>
    <t xml:space="preserve">The text of the loan comment.</t>
  </si>
  <si>
    <t xml:space="preserve">Loan Comment Source Description</t>
  </si>
  <si>
    <t xml:space="preserve">System specific string indicating the source of the loan comment</t>
  </si>
  <si>
    <t xml:space="preserve">Stop Code</t>
  </si>
  <si>
    <t xml:space="preserve">Information specific to stop code</t>
  </si>
  <si>
    <t xml:space="preserve">Stop Code ID</t>
  </si>
  <si>
    <t xml:space="preserve">Stop Code Expiration Date</t>
  </si>
  <si>
    <t xml:space="preserve">Indicates the expiration of any stop</t>
  </si>
  <si>
    <t xml:space="preserve">Stop Code Condition Type</t>
  </si>
  <si>
    <t xml:space="preserve">Indicates the loan condition that is related to the stop code action type for the loan</t>
  </si>
  <si>
    <t xml:space="preserve">Loan In Bankruptcy</t>
  </si>
  <si>
    <t xml:space="preserve">Loan In Foreclosure</t>
  </si>
  <si>
    <t xml:space="preserve">Loan Paid In Full</t>
  </si>
  <si>
    <t xml:space="preserve">Bad Check Holding NSF</t>
  </si>
  <si>
    <t xml:space="preserve">Processing Exception</t>
  </si>
  <si>
    <t xml:space="preserve">Payoff Pending</t>
  </si>
  <si>
    <t xml:space="preserve">Stop Code Condition Type Other Description</t>
  </si>
  <si>
    <t xml:space="preserve">A free-form text field used to capture the stop code condition type if Other is selected, this may be a system specific code and or a system specific code and description.</t>
  </si>
  <si>
    <t xml:space="preserve">Stop Code Action Type</t>
  </si>
  <si>
    <t xml:space="preserve">Indicates the generic stop code action to be taken</t>
  </si>
  <si>
    <t xml:space="preserve">Do Not Apply Normal Payments</t>
  </si>
  <si>
    <t xml:space="preserve">Do Not Send Delinquent Notices </t>
  </si>
  <si>
    <t xml:space="preserve">Do Not Disburse From Escrow</t>
  </si>
  <si>
    <t xml:space="preserve">Accept Certified Funds Only</t>
  </si>
  <si>
    <t xml:space="preserve">Do Not Assess Late Charge</t>
  </si>
  <si>
    <t xml:space="preserve">Do Not Solicit For Optional Products</t>
  </si>
  <si>
    <t xml:space="preserve">Special Handling</t>
  </si>
  <si>
    <t xml:space="preserve">Do Not Perform Escrow Analysis</t>
  </si>
  <si>
    <t xml:space="preserve">Stop Code Action Type Other Description</t>
  </si>
  <si>
    <t xml:space="preserve">A free-form text field used to capture the stop code action type if Other is selected, this may be a system specific code and or a system specific code and description.</t>
  </si>
  <si>
    <t xml:space="preserve">Credit Bureau Reporting</t>
  </si>
  <si>
    <t xml:space="preserve">Information reported to the credit bureau repositories for a given loan</t>
  </si>
  <si>
    <t xml:space="preserve">Credit Bureau Reporting ID</t>
  </si>
  <si>
    <t xml:space="preserve">Credit Comment Code</t>
  </si>
  <si>
    <t xml:space="preserve">This is a code value that may be associated with Credit Comment Text data.  This could be a respository bureau code (Equifax, Experian, Trans Union), or it could be a code provided by a lender, credit bureau or other source that is specified in the Credit Comment Source Type.</t>
  </si>
  <si>
    <t xml:space="preserve">Credit Comment Source Type</t>
  </si>
  <si>
    <t xml:space="preserve">This data attribute provides an enumerated list of possible sources of the Credit Comment Text and/or the Credit Comment Code. </t>
  </si>
  <si>
    <t xml:space="preserve">The comment was from the borrower or coborrower.</t>
  </si>
  <si>
    <t xml:space="preserve">Credit Bureau</t>
  </si>
  <si>
    <t xml:space="preserve">The comment text was from the credit bureau that prepared the credit report.</t>
  </si>
  <si>
    <t xml:space="preserve">Equifax - the credit data repository provided the comment and/or code.</t>
  </si>
  <si>
    <t xml:space="preserve">Experian - the credit data repository provided the comment and/or code.</t>
  </si>
  <si>
    <t xml:space="preserve">The lender provided the comment and/or code.</t>
  </si>
  <si>
    <t xml:space="preserve">Repository Bureau</t>
  </si>
  <si>
    <t xml:space="preserve">One of the repository bureaus - not specified - provided the comment and/or code.</t>
  </si>
  <si>
    <t xml:space="preserve">Trans Union - the credit data repository provided the comment and/or code.</t>
  </si>
  <si>
    <t xml:space="preserve">Credit Comment Expiration Date</t>
  </si>
  <si>
    <t xml:space="preserve">Date the comment expires</t>
  </si>
  <si>
    <t xml:space="preserve">Credit Liability Account Status Type</t>
  </si>
  <si>
    <t xml:space="preserve">This data element is an enumerated status list for an account as of the Account Status Date.</t>
  </si>
  <si>
    <t xml:space="preserve">Closed</t>
  </si>
  <si>
    <t xml:space="preserve">Frozen</t>
  </si>
  <si>
    <t xml:space="preserve">Open</t>
  </si>
  <si>
    <t xml:space="preserve">Paid</t>
  </si>
  <si>
    <t xml:space="preserve">Refinanced</t>
  </si>
  <si>
    <t xml:space="preserve">Transferred</t>
  </si>
  <si>
    <t xml:space="preserve">Credit Liability Current Rating Code</t>
  </si>
  <si>
    <t xml:space="preserve">The liability accounts current code (as of Date Reported) for how timely the borrower has been making payments on this account. This is also know as the Manner Of Payment (MOP). See the MISMO Implementation Guide: Credit Reporting for more information on MOP codes.</t>
  </si>
  <si>
    <t xml:space="preserve">Credit Liability Current Rating Type</t>
  </si>
  <si>
    <t xml:space="preserve">The liability accounts current rating (as of Date Reported) for how timely the borrower has been making payments on this account.</t>
  </si>
  <si>
    <t xml:space="preserve">AsAgreed</t>
  </si>
  <si>
    <t xml:space="preserve">ChargeOff</t>
  </si>
  <si>
    <t xml:space="preserve">Late30Days</t>
  </si>
  <si>
    <t xml:space="preserve">Late60Days</t>
  </si>
  <si>
    <t xml:space="preserve">Late90Days</t>
  </si>
  <si>
    <t xml:space="preserve">LateOver120Days</t>
  </si>
  <si>
    <t xml:space="preserve">NoDataAvailable</t>
  </si>
  <si>
    <t xml:space="preserve">Repossession</t>
  </si>
  <si>
    <t xml:space="preserve">TooNew</t>
  </si>
  <si>
    <t xml:space="preserve">WageEarnerPlan</t>
  </si>
  <si>
    <t xml:space="preserve">Credit Liability First Reported Default Date</t>
  </si>
  <si>
    <t xml:space="preserve">The date the loan was first reported to the credit bureau with a status code indicating bankruptcy or 30 day delinquency.</t>
  </si>
  <si>
    <t xml:space="preserve">VerificationData</t>
  </si>
  <si>
    <t xml:space="preserve"> Wrapper container for all of the included verification data containers</t>
  </si>
  <si>
    <t xml:space="preserve">Verification Data ID</t>
  </si>
  <si>
    <t xml:space="preserve">VERIFICATIONDATA_PAYEE:0:1,VERIFICATIONDATA_INVESTOR:0:1,VERIFICATIONDATA_POOL:0:1,VERIFICATIONDATA_LOAN:0:1,EXTENSION:0:1</t>
  </si>
  <si>
    <t xml:space="preserve">Servicing Transfer IDREF</t>
  </si>
  <si>
    <t xml:space="preserve">Provides an internal file reference to the Servicing Transfer container </t>
  </si>
  <si>
    <t xml:space="preserve">VerificationData Payee</t>
  </si>
  <si>
    <t xml:space="preserve">Allows for the inclusion of data items to support verification of the included Payee data</t>
  </si>
  <si>
    <t xml:space="preserve">Verification Data Payee ID</t>
  </si>
  <si>
    <t xml:space="preserve">VERIFICATIONDATA</t>
  </si>
  <si>
    <t xml:space="preserve"> Payee Total Count</t>
  </si>
  <si>
    <t xml:space="preserve">Provides a count of the Payee containers within this data set</t>
  </si>
  <si>
    <t xml:space="preserve">VerificationData Investor</t>
  </si>
  <si>
    <t xml:space="preserve">Allows for the inclusion of data items to support verification of the included Investor data</t>
  </si>
  <si>
    <t xml:space="preserve">Verification Data Investor ID</t>
  </si>
  <si>
    <t xml:space="preserve">Investor Total Count</t>
  </si>
  <si>
    <t xml:space="preserve">Provides a count of the Investor containers within this data set</t>
  </si>
  <si>
    <t xml:space="preserve">VerificationData Pool</t>
  </si>
  <si>
    <t xml:space="preserve">Allows for the inclusion of data items to support verification of the included Pool data</t>
  </si>
  <si>
    <t xml:space="preserve">Verification Data Pool ID</t>
  </si>
  <si>
    <t xml:space="preserve">Pool Total Count</t>
  </si>
  <si>
    <t xml:space="preserve">Provides a count of the Pool containers within this data set</t>
  </si>
  <si>
    <t xml:space="preserve">VerificationData Loan</t>
  </si>
  <si>
    <t xml:space="preserve">Allows for the inclusion of data items to support verification of the included Loan data</t>
  </si>
  <si>
    <t xml:space="preserve">Verification Data Loan ID</t>
  </si>
  <si>
    <t xml:space="preserve">Loan Total Count</t>
  </si>
  <si>
    <t xml:space="preserve">Provides a count of the Loan containers within this data set</t>
  </si>
  <si>
    <t xml:space="preserve">UPB Total Amount</t>
  </si>
  <si>
    <t xml:space="preserve">Provides a arithmetic total of the Unpaid Principal Balance data items within the Loan container in this data set</t>
  </si>
  <si>
    <t xml:space="preserve">Escrow Balance Total Amount</t>
  </si>
  <si>
    <t xml:space="preserve">Provides a arithmetic total of the Escrow Balance data items within the Loan container in this data set</t>
  </si>
  <si>
    <t xml:space="preserve">Remaining Buydown Balance Amount Total Amount</t>
  </si>
  <si>
    <t xml:space="preserve">Provides a arithmetic total of the Remaining Buydown Balance Amount data items within the Loan container in this data set</t>
  </si>
  <si>
    <t xml:space="preserve">Deferred Interest Balance Amount Total Amount</t>
  </si>
  <si>
    <t xml:space="preserve">Provides a arithmetic total of the Deferred Interest Balance Amount data items within the Loan container in this data set</t>
  </si>
  <si>
    <t xml:space="preserve">Recoverable Corporate Advance From Borrower Amount Total Amount</t>
  </si>
  <si>
    <t xml:space="preserve">Provides a arithmetic total of the Recoverable Corporate Advance from Borrower Amount data items within the Loan container in this data set</t>
  </si>
  <si>
    <t xml:space="preserve">Recoverable Corporate Advance From Third Party Amount Total Amount</t>
  </si>
  <si>
    <t xml:space="preserve">Provides a arithmetic total of the Recoverable Corporate Advance From Third Party Amount data items within the Loan container in this data set</t>
  </si>
  <si>
    <t xml:space="preserve">Bankruptcy Suspense Balance Amount Total Amount</t>
  </si>
  <si>
    <t xml:space="preserve">Provides a arithmetic total of the Bankruptcy Suspense Balance Amount data items within the Loan container in this data set</t>
  </si>
  <si>
    <t xml:space="preserve">Suspense Balance Amount Total Amount</t>
  </si>
  <si>
    <t xml:space="preserve">Provides a arithmetic total of the Suspence Balance Amount data items within the Loan container in this data set</t>
  </si>
  <si>
    <t xml:space="preserve">Restricted Escrow Balance Amount Total Amount  </t>
  </si>
  <si>
    <t xml:space="preserve">Provides a arithmetic total of the Restricted Escrow Balance Amount data items within the Loan container in this data set</t>
  </si>
  <si>
    <t xml:space="preserve">Escrow Completion Funds Balance Amount Total Amount</t>
  </si>
  <si>
    <t xml:space="preserve">Provides a arithmetic total of the Escrow Completion Funds Balance Amount data items within the Loan container in this data set</t>
  </si>
  <si>
    <t xml:space="preserve">Uncollected Late Charge Balance Amount Total Amount </t>
  </si>
  <si>
    <t xml:space="preserve">Provides a arithmetic total of the Uncollected Late Charge Balance Amount data items within the Loan container in this data set</t>
  </si>
  <si>
    <t xml:space="preserve">Current Buydown Subsidy Amount Total Amount</t>
  </si>
  <si>
    <t xml:space="preserve">Provides a arithmetic total of the Current Buydown Subsidy Amount data items within the Loan container in this data set</t>
  </si>
  <si>
    <t xml:space="preserve">Current Tax And Insurance Payment Amount Total Amount</t>
  </si>
  <si>
    <t xml:space="preserve">Provides a arithmetic total of the Current Tax and Insurance Payment Amount data items within the Loan container in this data set</t>
  </si>
  <si>
    <t xml:space="preserve">Current Total Optional Products Payment Amount Total Amount</t>
  </si>
  <si>
    <t xml:space="preserve">Provides a arithmetic total of the Current Total Optional Products Payment Amount data items within the Loan container in this data set</t>
  </si>
  <si>
    <t xml:space="preserve">Current Principal And Interest Payment Amount Total Amount</t>
  </si>
  <si>
    <t xml:space="preserve">Provides a arithmetic total of the Current Principal And Interest Payment Amount data items within the Loan container in this data set</t>
  </si>
  <si>
    <t xml:space="preserve">Current Total Payment Amount Total Amount</t>
  </si>
  <si>
    <t xml:space="preserve">Provides a arithmetic total of the Current Total Payment Amount data items within the Loan container in this data set</t>
  </si>
  <si>
    <t xml:space="preserve">Current HUD 235 Subsidy Payment Amount Total Amount</t>
  </si>
  <si>
    <t xml:space="preserve">Provides a arithmetic total of the Current HUD 235 Subsidy Payment Amount data items within the Loan container in this data set</t>
  </si>
  <si>
    <t xml:space="preserve">Contact Detail</t>
  </si>
  <si>
    <t xml:space="preserve">Need description</t>
  </si>
  <si>
    <t xml:space="preserve">Contact Detail ID</t>
  </si>
  <si>
    <t xml:space="preserve">Need definition.</t>
  </si>
  <si>
    <t xml:space="preserve">SERVICING_TRANSFER,INVESTOR,PAYEE,EXTENSION_SECTION,MAILING_ADDRESS</t>
  </si>
  <si>
    <t xml:space="preserve">CONTACT_POINT:0:u</t>
  </si>
  <si>
    <t xml:space="preserve">Contact Detail Name</t>
  </si>
  <si>
    <t xml:space="preserve">The name of an individual acting as a contact for a party to the loan.</t>
  </si>
  <si>
    <t xml:space="preserve">Contact Point</t>
  </si>
  <si>
    <t xml:space="preserve">Contact Point ID</t>
  </si>
  <si>
    <t xml:space="preserve">CONTACT_DETAIL</t>
  </si>
  <si>
    <t xml:space="preserve">Contact Point Preference Indicator</t>
  </si>
  <si>
    <t xml:space="preserve">This indicator is set to be true when the particular contact's Contact Point (i.e. phone number) is preferred over any others.</t>
  </si>
  <si>
    <t xml:space="preserve">Contact Point Role Type</t>
  </si>
  <si>
    <t xml:space="preserve">This element sets the type of role (i.e. Home, Work or Mobile) used for the Contact Point Type (Phone, Fax, Email).</t>
  </si>
  <si>
    <t xml:space="preserve">Home</t>
  </si>
  <si>
    <t xml:space="preserve">The applicable Point Type applies to the contacts home.</t>
  </si>
  <si>
    <t xml:space="preserve">Mobile</t>
  </si>
  <si>
    <t xml:space="preserve">The applicable Point Type applies to the contacts mobile (phone/fax/email).</t>
  </si>
  <si>
    <t xml:space="preserve">Work</t>
  </si>
  <si>
    <t xml:space="preserve">The applicable Point Type applies to the contacts work.</t>
  </si>
  <si>
    <t xml:space="preserve">Contact Point Type</t>
  </si>
  <si>
    <t xml:space="preserve">This datum sets the Type (Phone,Fax, E-Mail, Other) used for the Contact Point Value.</t>
  </si>
  <si>
    <t xml:space="preserve">Email</t>
  </si>
  <si>
    <t xml:space="preserve">The Contact Point Value contains an email address.</t>
  </si>
  <si>
    <t xml:space="preserve">Fax</t>
  </si>
  <si>
    <t xml:space="preserve">The Contact Point Value contains a fax number.</t>
  </si>
  <si>
    <t xml:space="preserve">Phone</t>
  </si>
  <si>
    <t xml:space="preserve">The Contact Point Value contains a telephone number.</t>
  </si>
  <si>
    <t xml:space="preserve">The Contact Point Value contains some other Contact Point Type.</t>
  </si>
  <si>
    <t xml:space="preserve">Contact Point Type Other Description</t>
  </si>
  <si>
    <t xml:space="preserve">A free-form text field used to describe the Contact Point if Other is selected as the Contact Point Type.</t>
  </si>
  <si>
    <t xml:space="preserve">Contact Point Value</t>
  </si>
  <si>
    <t xml:space="preserve">This is the actual value of the Contact Point Type.</t>
  </si>
  <si>
    <t xml:space="preserve">Address</t>
  </si>
  <si>
    <t xml:space="preserve">Information specific to a postal address</t>
  </si>
  <si>
    <t xml:space="preserve">Address ID</t>
  </si>
  <si>
    <t xml:space="preserve">PAYEE,INVESTOR,BILLING_ADDRESS,MAILING_ADDRESS,PROPERTY</t>
  </si>
  <si>
    <t xml:space="preserve">PARSED_STREET_ADDRESS:0:1</t>
  </si>
  <si>
    <t xml:space="preserve">Address Street Address Line 1</t>
  </si>
  <si>
    <t xml:space="preserve">Line 1 of the unstructured (unparsed) street address.  If only one street address is needed, use Address Street Line 1.</t>
  </si>
  <si>
    <t xml:space="preserve">Address Street Address Line 2</t>
  </si>
  <si>
    <t xml:space="preserve">Line 2 of the unstructured (unparsed) street address.  If only one street address is needed, use Address Street Line 1.</t>
  </si>
  <si>
    <t xml:space="preserve">Address Carrier Route Code</t>
  </si>
  <si>
    <t xml:space="preserve">The address carrier route code used for the mailing.</t>
  </si>
  <si>
    <t xml:space="preserve">Address City</t>
  </si>
  <si>
    <t xml:space="preserve">The name of the city.</t>
  </si>
  <si>
    <t xml:space="preserve">Address State</t>
  </si>
  <si>
    <t xml:space="preserve">The name of the state</t>
  </si>
  <si>
    <t xml:space="preserve">Address Postal Code</t>
  </si>
  <si>
    <t xml:space="preserve">The postal code (zip code in the US) for the address.  Zip code may be either 5 or 9 digits.</t>
  </si>
  <si>
    <t xml:space="preserve">Address Country</t>
  </si>
  <si>
    <t xml:space="preserve">The name of the country in which the property is located  if not in USA.</t>
  </si>
  <si>
    <t xml:space="preserve">Address County Code</t>
  </si>
  <si>
    <t xml:space="preserve">Code identifying the county within a state. (Designator Code based on FIPS Publication 6-4)</t>
  </si>
  <si>
    <t xml:space="preserve">Parsed Street Address</t>
  </si>
  <si>
    <t xml:space="preserve">Parsed Information about an address</t>
  </si>
  <si>
    <t xml:space="preserve">Parsed Street Address ID</t>
  </si>
  <si>
    <t xml:space="preserve">ADDRESS</t>
  </si>
  <si>
    <t xml:space="preserve">Parsed Street Address Building Number</t>
  </si>
  <si>
    <t xml:space="preserve">A building number component of the street address.</t>
  </si>
  <si>
    <t xml:space="preserve">Parsed Street Address House Number</t>
  </si>
  <si>
    <t xml:space="preserve">The house number component of the address. </t>
  </si>
  <si>
    <t xml:space="preserve">Parsed Street Address Direction Prefix</t>
  </si>
  <si>
    <t xml:space="preserve">The Direction Prefix address component that appears before the Street Name. (N, S, E, W, NW, SW, NE, SE).</t>
  </si>
  <si>
    <t xml:space="preserve">Parsed Street Address Street Name</t>
  </si>
  <si>
    <t xml:space="preserve">The street name component of an address without any direction or quadrant indicators or street suffixes.</t>
  </si>
  <si>
    <t xml:space="preserve">Parsed Street Address Street Suffix</t>
  </si>
  <si>
    <t xml:space="preserve">The street suffix or street type component of an address (ST, AV, BV, CT, DR, PL, etc.)  Use U.S. Postal Service approved abbreviations. </t>
  </si>
  <si>
    <t xml:space="preserve">Parsed Street Address Direction Suffix</t>
  </si>
  <si>
    <t xml:space="preserve">The Direction Suffix address component that appears after the Street Name. (N, S, E, W, NW, SW, NE, SE).</t>
  </si>
  <si>
    <t xml:space="preserve">Parsed Street Address Apartment Or Unit</t>
  </si>
  <si>
    <t xml:space="preserve">The Apartment, Suite or Unit number component of the address.</t>
  </si>
  <si>
    <t xml:space="preserve">Parsed Street Address Military APO FPO</t>
  </si>
  <si>
    <t xml:space="preserve">The APO or FPO box number component of an address.</t>
  </si>
  <si>
    <t xml:space="preserve">Parsed Street Address Post Office Box</t>
  </si>
  <si>
    <t xml:space="preserve">The post office box address component of the address, it is normally part of a rural route address.  </t>
  </si>
  <si>
    <t xml:space="preserve">Parsed Street Address Rural Route</t>
  </si>
  <si>
    <t xml:space="preserve">The rural route or start route number component of an address.    </t>
  </si>
  <si>
    <t xml:space="preserve">Extension</t>
  </si>
  <si>
    <t xml:space="preserve">Common container to hold other Extension Section containers</t>
  </si>
  <si>
    <t xml:space="preserve">Extension ID</t>
  </si>
  <si>
    <t xml:space="preserve">VERIFICATIONDATA,VERIFICATIONDATA_LOAN,PAYEE,INVESTOR,POOL,LOAN</t>
  </si>
  <si>
    <t xml:space="preserve">EXTENSION_SECTION:0:u</t>
  </si>
  <si>
    <t xml:space="preserve">Extension Section</t>
  </si>
  <si>
    <t xml:space="preserve">Contains organization specific extended data elements</t>
  </si>
  <si>
    <t xml:space="preserve">Extension Section ID</t>
  </si>
  <si>
    <t xml:space="preserve">EXTENSION</t>
  </si>
  <si>
    <t xml:space="preserve">CONTACT_DETAIL:0:u,EXTENSION_SECTION_DATA:0:1</t>
  </si>
  <si>
    <t xml:space="preserve">Extension Section Organization Name</t>
  </si>
  <si>
    <t xml:space="preserve">Name of the organization defining this extension section</t>
  </si>
  <si>
    <t xml:space="preserve">Extension Section Type Description</t>
  </si>
  <si>
    <t xml:space="preserve">Type of extension section as defined by organization       </t>
  </si>
  <si>
    <t xml:space="preserve">Extension Section Version</t>
  </si>
  <si>
    <t xml:space="preserve">Version of extension section as defined by organization</t>
  </si>
  <si>
    <t xml:space="preserve">xmlns</t>
  </si>
  <si>
    <t xml:space="preserve">namespace URI as defined by organization</t>
  </si>
  <si>
    <t xml:space="preserve">Extension Section Data</t>
  </si>
  <si>
    <t xml:space="preserve">Container to hold Extension Section data elements</t>
  </si>
  <si>
    <t xml:space="preserve">Extension Section Data ID</t>
  </si>
  <si>
    <t xml:space="preserve">EXTENSION_SECTION</t>
  </si>
  <si>
    <t xml:space="preserve">ANY:u:u</t>
  </si>
</sst>
</file>

<file path=xl/styles.xml><?xml version="1.0" encoding="utf-8"?>
<styleSheet xmlns="http://schemas.openxmlformats.org/spreadsheetml/2006/main">
  <numFmts count="2">
    <numFmt numFmtId="164" formatCode="General"/>
    <numFmt numFmtId="165" formatCode="@"/>
  </numFmts>
  <fonts count="19">
    <font>
      <sz val="10"/>
      <name val="Arial"/>
      <family val="0"/>
    </font>
    <font>
      <sz val="10"/>
      <name val="Arial"/>
      <family val="0"/>
    </font>
    <font>
      <sz val="10"/>
      <name val="Arial"/>
      <family val="0"/>
    </font>
    <font>
      <sz val="10"/>
      <name val="Arial"/>
      <family val="0"/>
    </font>
    <font>
      <sz val="10"/>
      <color rgb="FF0000CC"/>
      <name val="MS Sans Serif"/>
      <family val="0"/>
    </font>
    <font>
      <sz val="6.5"/>
      <name val="Small Fonts"/>
      <family val="2"/>
    </font>
    <font>
      <b val="true"/>
      <sz val="6.5"/>
      <name val="Small Fonts"/>
      <family val="0"/>
    </font>
    <font>
      <b val="true"/>
      <sz val="6.5"/>
      <name val="Small Fonts"/>
      <family val="2"/>
    </font>
    <font>
      <sz val="6.5"/>
      <color rgb="FFFF0000"/>
      <name val="Small Fonts"/>
      <family val="2"/>
    </font>
    <font>
      <strike val="true"/>
      <sz val="6.5"/>
      <name val="Small Fonts"/>
      <family val="2"/>
    </font>
    <font>
      <strike val="true"/>
      <sz val="6.5"/>
      <color rgb="FFFF0000"/>
      <name val="Small Fonts"/>
      <family val="2"/>
    </font>
    <font>
      <sz val="6.5"/>
      <name val="Arial"/>
      <family val="0"/>
    </font>
    <font>
      <sz val="6.5"/>
      <name val="Arial"/>
      <family val="2"/>
    </font>
    <font>
      <sz val="6.5"/>
      <name val="Small Fonts"/>
      <family val="0"/>
    </font>
    <font>
      <sz val="10"/>
      <color rgb="FF0000FF"/>
      <name val="Arial"/>
      <family val="0"/>
    </font>
    <font>
      <sz val="6.5"/>
      <color rgb="FF0000FF"/>
      <name val="Small Fonts"/>
      <family val="2"/>
    </font>
    <font>
      <sz val="10"/>
      <color rgb="FFFF0000"/>
      <name val="Arial"/>
      <family val="0"/>
    </font>
    <font>
      <sz val="8"/>
      <name val="Arial"/>
      <family val="2"/>
    </font>
    <font>
      <sz val="8"/>
      <color rgb="FFFF0000"/>
      <name val="Arial"/>
      <family val="2"/>
    </font>
  </fonts>
  <fills count="7">
    <fill>
      <patternFill patternType="none"/>
    </fill>
    <fill>
      <patternFill patternType="gray125"/>
    </fill>
    <fill>
      <patternFill patternType="solid">
        <fgColor rgb="FF9999FF"/>
        <bgColor rgb="FFCC99FF"/>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true">
      <alignment horizontal="center" vertical="top" textRotation="0" wrapText="true" indent="0" shrinkToFit="false"/>
      <protection locked="false" hidden="false"/>
    </xf>
    <xf numFmtId="164" fontId="6" fillId="3" borderId="1" xfId="0" applyFont="true" applyBorder="true" applyAlignment="true" applyProtection="true">
      <alignment horizontal="center" vertical="top" textRotation="0" wrapText="tru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false" hidden="false"/>
    </xf>
    <xf numFmtId="164" fontId="5" fillId="4" borderId="0" xfId="0" applyFont="true" applyBorder="true" applyAlignment="true" applyProtection="true">
      <alignment horizontal="center" vertical="center" textRotation="0" wrapText="true" indent="0" shrinkToFit="false"/>
      <protection locked="false" hidden="false"/>
    </xf>
    <xf numFmtId="164" fontId="5" fillId="4" borderId="0" xfId="0" applyFont="true" applyBorder="true" applyAlignment="true" applyProtection="true">
      <alignment horizontal="center" vertical="top" textRotation="0" wrapText="true" indent="0" shrinkToFit="false"/>
      <protection locked="false" hidden="false"/>
    </xf>
    <xf numFmtId="164" fontId="5" fillId="4" borderId="0" xfId="0" applyFont="true" applyBorder="true" applyAlignment="true" applyProtection="true">
      <alignment horizontal="left" vertical="top" textRotation="0" wrapText="true" indent="0" shrinkToFit="false"/>
      <protection locked="false" hidden="false"/>
    </xf>
    <xf numFmtId="164" fontId="5" fillId="4" borderId="0"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false" hidden="false"/>
    </xf>
    <xf numFmtId="164" fontId="8" fillId="4" borderId="0" xfId="0" applyFont="true" applyBorder="true" applyAlignment="true" applyProtection="true">
      <alignment horizontal="center" vertical="top" textRotation="0" wrapText="true" indent="0" shrinkToFit="false"/>
      <protection locked="fals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center"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5" fillId="4"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17" fillId="5" borderId="0" xfId="0" applyFont="true" applyBorder="true" applyAlignment="true" applyProtection="true">
      <alignment horizontal="center" vertical="top" textRotation="0" wrapText="true" indent="0" shrinkToFit="false"/>
      <protection locked="false" hidden="false"/>
    </xf>
    <xf numFmtId="164" fontId="18" fillId="5" borderId="0" xfId="0" applyFont="true" applyBorder="true" applyAlignment="true" applyProtection="true">
      <alignment horizontal="center" vertical="top" textRotation="0" wrapText="true" indent="0" shrinkToFit="false"/>
      <protection locked="false" hidden="false"/>
    </xf>
    <xf numFmtId="164" fontId="18" fillId="5" borderId="0" xfId="0" applyFont="true" applyBorder="true" applyAlignment="true" applyProtection="true">
      <alignment horizontal="left" vertical="top" textRotation="0" wrapText="true" indent="0" shrinkToFit="false"/>
      <protection locked="false" hidden="false"/>
    </xf>
    <xf numFmtId="164" fontId="17" fillId="5" borderId="0" xfId="0" applyFont="true" applyBorder="true" applyAlignment="true" applyProtection="true">
      <alignment horizontal="center" vertical="center" textRotation="0" wrapText="true" indent="0" shrinkToFit="false"/>
      <protection locked="false" hidden="false"/>
    </xf>
    <xf numFmtId="164" fontId="17" fillId="5" borderId="0" xfId="0" applyFont="true" applyBorder="true" applyAlignment="true" applyProtection="true">
      <alignment horizontal="left" vertical="top" textRotation="0" wrapText="true" indent="0" shrinkToFit="false"/>
      <protection locked="false" hidden="false"/>
    </xf>
    <xf numFmtId="164" fontId="17" fillId="5" borderId="0" xfId="0" applyFont="true" applyBorder="true" applyAlignment="true" applyProtection="false">
      <alignment horizontal="center" vertical="bottom" textRotation="0" wrapText="true" indent="0" shrinkToFit="false"/>
      <protection locked="true" hidden="false"/>
    </xf>
    <xf numFmtId="164" fontId="17" fillId="5" borderId="0" xfId="0" applyFont="true" applyBorder="true" applyAlignment="true" applyProtection="false">
      <alignment horizontal="general" vertical="bottom" textRotation="0" wrapText="true" indent="0" shrinkToFit="false"/>
      <protection locked="true" hidden="false"/>
    </xf>
    <xf numFmtId="164" fontId="17" fillId="5" borderId="0" xfId="0" applyFont="true" applyBorder="true" applyAlignment="true" applyProtection="false">
      <alignment horizontal="general" vertical="bottom" textRotation="0" wrapText="tru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true">
      <alignment horizontal="center" vertical="top" textRotation="0" wrapText="true" indent="0" shrinkToFit="false"/>
      <protection locked="false" hidden="false"/>
    </xf>
    <xf numFmtId="164" fontId="18" fillId="6" borderId="0" xfId="0" applyFont="true" applyBorder="true" applyAlignment="true" applyProtection="true">
      <alignment horizontal="center" vertical="top" textRotation="0" wrapText="true" indent="0" shrinkToFit="false"/>
      <protection locked="false" hidden="false"/>
    </xf>
    <xf numFmtId="164" fontId="18" fillId="6" borderId="0" xfId="0" applyFont="true" applyBorder="true" applyAlignment="true" applyProtection="true">
      <alignment horizontal="left" vertical="top" textRotation="0" wrapText="true" indent="0" shrinkToFit="false"/>
      <protection locked="false" hidden="false"/>
    </xf>
    <xf numFmtId="164" fontId="17" fillId="6" borderId="0" xfId="0" applyFont="true" applyBorder="true" applyAlignment="true" applyProtection="true">
      <alignment horizontal="center" vertical="center" textRotation="0" wrapText="true" indent="0" shrinkToFit="false"/>
      <protection locked="false" hidden="false"/>
    </xf>
    <xf numFmtId="164" fontId="17" fillId="6"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move these Attribute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74"/>
  <sheetViews>
    <sheetView showFormulas="false" showGridLines="true" showRowColHeaders="true" showZeros="true" rightToLeft="false" tabSelected="true" showOutlineSymbols="true" defaultGridColor="true" view="normal" topLeftCell="T458" colorId="64" zoomScale="100" zoomScaleNormal="100" zoomScalePageLayoutView="100" workbookViewId="0">
      <selection pane="topLeft" activeCell="AK476" activeCellId="0" sqref="AK476"/>
    </sheetView>
  </sheetViews>
  <sheetFormatPr defaultColWidth="9.0546875" defaultRowHeight="12.75" zeroHeight="false" outlineLevelRow="0" outlineLevelCol="0"/>
  <cols>
    <col collapsed="false" customWidth="true" hidden="false" outlineLevel="0" max="1" min="1" style="1" width="7.42"/>
    <col collapsed="false" customWidth="true" hidden="false" outlineLevel="0" max="2" min="2" style="2" width="14.56"/>
    <col collapsed="false" customWidth="true" hidden="false" outlineLevel="0" max="3" min="3" style="2" width="12.28"/>
    <col collapsed="false" customWidth="true" hidden="false" outlineLevel="0" max="4" min="4" style="2" width="15.99"/>
    <col collapsed="false" customWidth="true" hidden="false" outlineLevel="0" max="5" min="5" style="3" width="22.56"/>
    <col collapsed="false" customWidth="true" hidden="false" outlineLevel="0" max="6" min="6" style="4" width="16.28"/>
    <col collapsed="false" customWidth="true" hidden="false" outlineLevel="0" max="7" min="7" style="3" width="14.41"/>
    <col collapsed="false" customWidth="true" hidden="false" outlineLevel="0" max="8" min="8" style="5" width="15.56"/>
    <col collapsed="false" customWidth="true" hidden="false" outlineLevel="0" max="9" min="9" style="5" width="11.85"/>
    <col collapsed="false" customWidth="true" hidden="false" outlineLevel="0" max="10" min="10" style="6" width="9.85"/>
    <col collapsed="false" customWidth="true" hidden="false" outlineLevel="0" max="11" min="11" style="7" width="12.99"/>
    <col collapsed="false" customWidth="true" hidden="false" outlineLevel="0" max="12" min="12" style="8" width="29.85"/>
    <col collapsed="false" customWidth="true" hidden="false" outlineLevel="0" max="19" min="13" style="9" width="8.85"/>
  </cols>
  <sheetData>
    <row r="1" customFormat="false" ht="49.5" hidden="false" customHeight="true" outlineLevel="0" collapsed="false">
      <c r="A1" s="10" t="s">
        <v>0</v>
      </c>
      <c r="B1" s="11" t="s">
        <v>1</v>
      </c>
      <c r="C1" s="12" t="s">
        <v>2</v>
      </c>
      <c r="D1" s="13" t="s">
        <v>3</v>
      </c>
      <c r="E1" s="14" t="s">
        <v>4</v>
      </c>
      <c r="F1" s="14" t="s">
        <v>5</v>
      </c>
      <c r="G1" s="14" t="s">
        <v>6</v>
      </c>
      <c r="H1" s="14" t="s">
        <v>7</v>
      </c>
      <c r="I1" s="14" t="s">
        <v>8</v>
      </c>
      <c r="J1" s="15" t="s">
        <v>9</v>
      </c>
      <c r="K1" s="15" t="s">
        <v>10</v>
      </c>
      <c r="L1" s="16" t="s">
        <v>11</v>
      </c>
      <c r="M1" s="15" t="s">
        <v>12</v>
      </c>
      <c r="N1" s="15" t="s">
        <v>13</v>
      </c>
      <c r="O1" s="15" t="s">
        <v>14</v>
      </c>
      <c r="P1" s="15" t="s">
        <v>15</v>
      </c>
      <c r="Q1" s="15" t="s">
        <v>16</v>
      </c>
      <c r="R1" s="15" t="s">
        <v>17</v>
      </c>
      <c r="S1" s="15" t="s">
        <v>18</v>
      </c>
      <c r="T1" s="14" t="s">
        <v>19</v>
      </c>
      <c r="U1" s="14" t="s">
        <v>20</v>
      </c>
      <c r="V1" s="14" t="s">
        <v>21</v>
      </c>
      <c r="W1" s="14" t="s">
        <v>22</v>
      </c>
      <c r="X1" s="14" t="s">
        <v>23</v>
      </c>
      <c r="Y1" s="14" t="s">
        <v>24</v>
      </c>
      <c r="Z1" s="14" t="s">
        <v>25</v>
      </c>
      <c r="AA1" s="14" t="s">
        <v>26</v>
      </c>
      <c r="AB1" s="14" t="s">
        <v>27</v>
      </c>
      <c r="AC1" s="14" t="s">
        <v>28</v>
      </c>
      <c r="AD1" s="14" t="s">
        <v>29</v>
      </c>
      <c r="AE1" s="14" t="s">
        <v>30</v>
      </c>
      <c r="AF1" s="14" t="s">
        <v>31</v>
      </c>
      <c r="AG1" s="14" t="s">
        <v>32</v>
      </c>
      <c r="AH1" s="14" t="s">
        <v>33</v>
      </c>
      <c r="AI1" s="14" t="s">
        <v>34</v>
      </c>
      <c r="AJ1" s="14" t="s">
        <v>35</v>
      </c>
    </row>
    <row r="2" s="24" customFormat="true" ht="36.75" hidden="false" customHeight="true" outlineLevel="0" collapsed="false">
      <c r="A2" s="17" t="n">
        <v>1</v>
      </c>
      <c r="B2" s="18" t="s">
        <v>36</v>
      </c>
      <c r="C2" s="18" t="s">
        <v>37</v>
      </c>
      <c r="D2" s="18" t="s">
        <v>38</v>
      </c>
      <c r="E2" s="19" t="s">
        <v>39</v>
      </c>
      <c r="F2" s="17"/>
      <c r="G2" s="19"/>
      <c r="H2" s="17" t="s">
        <v>40</v>
      </c>
      <c r="I2" s="17"/>
      <c r="J2" s="20" t="n">
        <v>0</v>
      </c>
      <c r="K2" s="21" t="s">
        <v>41</v>
      </c>
      <c r="L2" s="22" t="s">
        <v>42</v>
      </c>
      <c r="M2" s="23" t="n">
        <v>1</v>
      </c>
      <c r="N2" s="23" t="n">
        <v>1</v>
      </c>
      <c r="O2" s="23"/>
      <c r="P2" s="23"/>
      <c r="Q2" s="23"/>
      <c r="R2" s="23"/>
      <c r="S2" s="23"/>
      <c r="AJ2" s="17" t="n">
        <v>1</v>
      </c>
      <c r="AK2" s="24" t="s">
        <v>43</v>
      </c>
    </row>
    <row r="3" s="30" customFormat="true" ht="36.75" hidden="false" customHeight="true" outlineLevel="0" collapsed="false">
      <c r="A3" s="1" t="n">
        <f aca="false">SUM(A2+1)</f>
        <v>2</v>
      </c>
      <c r="B3" s="2" t="s">
        <v>36</v>
      </c>
      <c r="C3" s="2"/>
      <c r="D3" s="2" t="s">
        <v>44</v>
      </c>
      <c r="E3" s="25" t="s">
        <v>45</v>
      </c>
      <c r="F3" s="1"/>
      <c r="G3" s="25"/>
      <c r="H3" s="1" t="s">
        <v>46</v>
      </c>
      <c r="I3" s="1"/>
      <c r="J3" s="26"/>
      <c r="K3" s="27"/>
      <c r="L3" s="28"/>
      <c r="M3" s="29"/>
      <c r="N3" s="29"/>
      <c r="O3" s="29"/>
      <c r="P3" s="29"/>
      <c r="Q3" s="29"/>
      <c r="R3" s="29"/>
      <c r="S3" s="29"/>
      <c r="AJ3" s="1" t="n">
        <f aca="false">SUM(AJ2+1)</f>
        <v>2</v>
      </c>
      <c r="AK3" s="24" t="s">
        <v>43</v>
      </c>
    </row>
    <row r="4" customFormat="false" ht="36.75" hidden="false" customHeight="true" outlineLevel="0" collapsed="false">
      <c r="A4" s="1" t="n">
        <f aca="false">SUM(A3+1)</f>
        <v>3</v>
      </c>
      <c r="B4" s="2" t="s">
        <v>36</v>
      </c>
      <c r="D4" s="2" t="s">
        <v>47</v>
      </c>
      <c r="E4" s="31" t="s">
        <v>48</v>
      </c>
      <c r="F4" s="5"/>
      <c r="G4" s="31"/>
      <c r="H4" s="5" t="s">
        <v>49</v>
      </c>
      <c r="J4" s="32"/>
      <c r="AJ4" s="1" t="n">
        <f aca="false">SUM(AJ3+1)</f>
        <v>3</v>
      </c>
      <c r="AK4" s="24" t="s">
        <v>43</v>
      </c>
    </row>
    <row r="5" customFormat="false" ht="36.75" hidden="false" customHeight="true" outlineLevel="0" collapsed="false">
      <c r="A5" s="1" t="n">
        <f aca="false">SUM(A4+1)</f>
        <v>4</v>
      </c>
      <c r="B5" s="2" t="s">
        <v>36</v>
      </c>
      <c r="D5" s="2" t="s">
        <v>50</v>
      </c>
      <c r="E5" s="31" t="s">
        <v>51</v>
      </c>
      <c r="F5" s="33" t="s">
        <v>52</v>
      </c>
      <c r="G5" s="31"/>
      <c r="H5" s="5" t="s">
        <v>53</v>
      </c>
      <c r="J5" s="32"/>
      <c r="AJ5" s="1" t="n">
        <f aca="false">SUM(AJ4+1)</f>
        <v>4</v>
      </c>
      <c r="AK5" s="24" t="s">
        <v>43</v>
      </c>
    </row>
    <row r="6" customFormat="false" ht="36.75" hidden="false" customHeight="true" outlineLevel="0" collapsed="false">
      <c r="A6" s="1" t="n">
        <f aca="false">SUM(A5+1)</f>
        <v>5</v>
      </c>
      <c r="B6" s="2" t="s">
        <v>36</v>
      </c>
      <c r="E6" s="31"/>
      <c r="F6" s="33" t="s">
        <v>54</v>
      </c>
      <c r="G6" s="31"/>
      <c r="J6" s="32"/>
      <c r="AJ6" s="1" t="n">
        <f aca="false">SUM(AJ5+1)</f>
        <v>5</v>
      </c>
      <c r="AK6" s="24" t="s">
        <v>43</v>
      </c>
    </row>
    <row r="7" s="24" customFormat="true" ht="36.75" hidden="false" customHeight="true" outlineLevel="0" collapsed="false">
      <c r="A7" s="1" t="n">
        <f aca="false">SUM(A6+1)</f>
        <v>6</v>
      </c>
      <c r="B7" s="18" t="s">
        <v>55</v>
      </c>
      <c r="C7" s="18" t="s">
        <v>56</v>
      </c>
      <c r="D7" s="18" t="s">
        <v>57</v>
      </c>
      <c r="E7" s="19" t="s">
        <v>39</v>
      </c>
      <c r="F7" s="17"/>
      <c r="G7" s="19"/>
      <c r="H7" s="17" t="s">
        <v>40</v>
      </c>
      <c r="I7" s="17"/>
      <c r="J7" s="20" t="n">
        <v>2</v>
      </c>
      <c r="K7" s="21" t="s">
        <v>58</v>
      </c>
      <c r="L7" s="22" t="s">
        <v>59</v>
      </c>
      <c r="M7" s="23" t="n">
        <v>0</v>
      </c>
      <c r="N7" s="23" t="n">
        <v>1</v>
      </c>
      <c r="O7" s="23"/>
      <c r="P7" s="23"/>
      <c r="Q7" s="23"/>
      <c r="R7" s="23"/>
      <c r="S7" s="23"/>
      <c r="AJ7" s="1" t="n">
        <f aca="false">SUM(AJ6+1)</f>
        <v>6</v>
      </c>
      <c r="AK7" s="24" t="s">
        <v>43</v>
      </c>
    </row>
    <row r="8" s="24" customFormat="true" ht="36.75" hidden="false" customHeight="true" outlineLevel="0" collapsed="false">
      <c r="A8" s="1" t="n">
        <f aca="false">SUM(A7+1)</f>
        <v>7</v>
      </c>
      <c r="B8" s="18" t="s">
        <v>60</v>
      </c>
      <c r="C8" s="18" t="s">
        <v>61</v>
      </c>
      <c r="D8" s="18" t="s">
        <v>62</v>
      </c>
      <c r="E8" s="19" t="s">
        <v>63</v>
      </c>
      <c r="F8" s="17"/>
      <c r="G8" s="19"/>
      <c r="H8" s="17" t="s">
        <v>40</v>
      </c>
      <c r="I8" s="17"/>
      <c r="J8" s="20" t="n">
        <v>1</v>
      </c>
      <c r="K8" s="21" t="s">
        <v>64</v>
      </c>
      <c r="L8" s="22" t="s">
        <v>65</v>
      </c>
      <c r="M8" s="23" t="n">
        <v>0</v>
      </c>
      <c r="N8" s="23" t="s">
        <v>66</v>
      </c>
      <c r="O8" s="23"/>
      <c r="P8" s="23"/>
      <c r="Q8" s="23"/>
      <c r="R8" s="23"/>
      <c r="S8" s="23"/>
      <c r="AJ8" s="1" t="n">
        <f aca="false">SUM(AJ7+1)</f>
        <v>7</v>
      </c>
      <c r="AK8" s="24" t="s">
        <v>43</v>
      </c>
    </row>
    <row r="9" s="24" customFormat="true" ht="36.75" hidden="false" customHeight="true" outlineLevel="0" collapsed="false">
      <c r="A9" s="1" t="n">
        <f aca="false">SUM(A8+1)</f>
        <v>8</v>
      </c>
      <c r="B9" s="2" t="s">
        <v>60</v>
      </c>
      <c r="C9" s="2" t="s">
        <v>67</v>
      </c>
      <c r="D9" s="2" t="s">
        <v>68</v>
      </c>
      <c r="E9" s="31" t="s">
        <v>69</v>
      </c>
      <c r="F9" s="5"/>
      <c r="G9" s="31"/>
      <c r="H9" s="5" t="s">
        <v>46</v>
      </c>
      <c r="I9" s="5"/>
      <c r="J9" s="32"/>
      <c r="K9" s="7"/>
      <c r="L9" s="8"/>
      <c r="M9" s="9"/>
      <c r="N9" s="9"/>
      <c r="O9" s="9"/>
      <c r="P9" s="9"/>
      <c r="Q9" s="9"/>
      <c r="R9" s="9"/>
      <c r="S9" s="9"/>
      <c r="T9" s="0"/>
      <c r="U9" s="0"/>
      <c r="V9" s="0"/>
      <c r="W9" s="0"/>
      <c r="X9" s="0"/>
      <c r="Y9" s="0"/>
      <c r="Z9" s="0"/>
      <c r="AA9" s="0"/>
      <c r="AB9" s="0"/>
      <c r="AC9" s="0"/>
      <c r="AD9" s="0"/>
      <c r="AE9" s="0"/>
      <c r="AF9" s="0"/>
      <c r="AG9" s="0"/>
      <c r="AH9" s="0"/>
      <c r="AI9" s="0"/>
      <c r="AJ9" s="1" t="n">
        <f aca="false">SUM(AJ8+1)</f>
        <v>8</v>
      </c>
      <c r="AK9" s="24" t="s">
        <v>43</v>
      </c>
    </row>
    <row r="10" s="24" customFormat="true" ht="36.75" hidden="false" customHeight="true" outlineLevel="0" collapsed="false">
      <c r="A10" s="1" t="n">
        <f aca="false">SUM(A9+1)</f>
        <v>9</v>
      </c>
      <c r="B10" s="2" t="s">
        <v>60</v>
      </c>
      <c r="C10" s="2"/>
      <c r="D10" s="2" t="s">
        <v>70</v>
      </c>
      <c r="E10" s="31" t="s">
        <v>71</v>
      </c>
      <c r="F10" s="5" t="s">
        <v>72</v>
      </c>
      <c r="G10" s="31"/>
      <c r="H10" s="5" t="s">
        <v>53</v>
      </c>
      <c r="I10" s="5"/>
      <c r="J10" s="32"/>
      <c r="K10" s="7"/>
      <c r="L10" s="8"/>
      <c r="M10" s="9"/>
      <c r="N10" s="9"/>
      <c r="O10" s="9"/>
      <c r="P10" s="9"/>
      <c r="Q10" s="9"/>
      <c r="R10" s="9"/>
      <c r="S10" s="9"/>
      <c r="T10" s="0"/>
      <c r="U10" s="0"/>
      <c r="V10" s="0"/>
      <c r="W10" s="0"/>
      <c r="X10" s="0"/>
      <c r="Y10" s="0"/>
      <c r="Z10" s="0"/>
      <c r="AA10" s="0"/>
      <c r="AB10" s="0"/>
      <c r="AC10" s="0"/>
      <c r="AD10" s="0"/>
      <c r="AE10" s="0"/>
      <c r="AF10" s="0"/>
      <c r="AG10" s="0"/>
      <c r="AH10" s="0"/>
      <c r="AI10" s="0"/>
      <c r="AJ10" s="1" t="n">
        <f aca="false">SUM(AJ9+1)</f>
        <v>9</v>
      </c>
      <c r="AK10" s="24" t="s">
        <v>43</v>
      </c>
    </row>
    <row r="11" s="24" customFormat="true" ht="36.75" hidden="false" customHeight="true" outlineLevel="0" collapsed="false">
      <c r="A11" s="1" t="n">
        <f aca="false">SUM(A10+1)</f>
        <v>10</v>
      </c>
      <c r="B11" s="2" t="s">
        <v>60</v>
      </c>
      <c r="C11" s="2"/>
      <c r="D11" s="2"/>
      <c r="E11" s="31"/>
      <c r="F11" s="5" t="s">
        <v>73</v>
      </c>
      <c r="G11" s="31"/>
      <c r="H11" s="5"/>
      <c r="I11" s="5"/>
      <c r="J11" s="32"/>
      <c r="K11" s="7"/>
      <c r="L11" s="8"/>
      <c r="M11" s="9"/>
      <c r="N11" s="9"/>
      <c r="O11" s="9"/>
      <c r="P11" s="9"/>
      <c r="Q11" s="9"/>
      <c r="R11" s="9"/>
      <c r="S11" s="9"/>
      <c r="T11" s="0"/>
      <c r="U11" s="0"/>
      <c r="V11" s="0"/>
      <c r="W11" s="0"/>
      <c r="X11" s="0"/>
      <c r="Y11" s="0"/>
      <c r="Z11" s="0"/>
      <c r="AA11" s="0"/>
      <c r="AB11" s="0"/>
      <c r="AC11" s="0"/>
      <c r="AD11" s="0"/>
      <c r="AE11" s="0"/>
      <c r="AF11" s="0"/>
      <c r="AG11" s="0"/>
      <c r="AH11" s="0"/>
      <c r="AI11" s="0"/>
      <c r="AJ11" s="1" t="n">
        <f aca="false">SUM(AJ10+1)</f>
        <v>10</v>
      </c>
      <c r="AK11" s="24" t="s">
        <v>43</v>
      </c>
    </row>
    <row r="12" s="24" customFormat="true" ht="36.75" hidden="false" customHeight="true" outlineLevel="0" collapsed="false">
      <c r="A12" s="1" t="n">
        <f aca="false">SUM(A11+1)</f>
        <v>11</v>
      </c>
      <c r="B12" s="2" t="s">
        <v>60</v>
      </c>
      <c r="C12" s="2"/>
      <c r="D12" s="2"/>
      <c r="E12" s="31"/>
      <c r="F12" s="5" t="s">
        <v>74</v>
      </c>
      <c r="G12" s="31"/>
      <c r="H12" s="5"/>
      <c r="I12" s="5"/>
      <c r="J12" s="32"/>
      <c r="K12" s="7"/>
      <c r="L12" s="8"/>
      <c r="M12" s="9"/>
      <c r="N12" s="9"/>
      <c r="O12" s="9"/>
      <c r="P12" s="9"/>
      <c r="Q12" s="9"/>
      <c r="R12" s="9"/>
      <c r="S12" s="9"/>
      <c r="T12" s="0"/>
      <c r="U12" s="0"/>
      <c r="V12" s="0"/>
      <c r="W12" s="0"/>
      <c r="X12" s="0"/>
      <c r="Y12" s="0"/>
      <c r="Z12" s="0"/>
      <c r="AA12" s="0"/>
      <c r="AB12" s="0"/>
      <c r="AC12" s="0"/>
      <c r="AD12" s="0"/>
      <c r="AE12" s="0"/>
      <c r="AF12" s="0"/>
      <c r="AG12" s="0"/>
      <c r="AH12" s="0"/>
      <c r="AI12" s="0"/>
      <c r="AJ12" s="1" t="n">
        <f aca="false">SUM(AJ11+1)</f>
        <v>11</v>
      </c>
      <c r="AK12" s="24" t="s">
        <v>43</v>
      </c>
    </row>
    <row r="13" s="24" customFormat="true" ht="36.75" hidden="false" customHeight="true" outlineLevel="0" collapsed="false">
      <c r="A13" s="1" t="n">
        <f aca="false">SUM(A12+1)</f>
        <v>12</v>
      </c>
      <c r="B13" s="2" t="s">
        <v>60</v>
      </c>
      <c r="C13" s="2"/>
      <c r="D13" s="2"/>
      <c r="E13" s="31"/>
      <c r="F13" s="5" t="s">
        <v>75</v>
      </c>
      <c r="G13" s="31"/>
      <c r="H13" s="5"/>
      <c r="I13" s="5"/>
      <c r="J13" s="32"/>
      <c r="K13" s="7"/>
      <c r="L13" s="8"/>
      <c r="M13" s="9"/>
      <c r="N13" s="9"/>
      <c r="O13" s="9"/>
      <c r="P13" s="9"/>
      <c r="Q13" s="9"/>
      <c r="R13" s="9"/>
      <c r="S13" s="9"/>
      <c r="T13" s="0"/>
      <c r="U13" s="0"/>
      <c r="V13" s="0"/>
      <c r="W13" s="0"/>
      <c r="X13" s="0"/>
      <c r="Y13" s="0"/>
      <c r="Z13" s="0"/>
      <c r="AA13" s="0"/>
      <c r="AB13" s="0"/>
      <c r="AC13" s="0"/>
      <c r="AD13" s="0"/>
      <c r="AE13" s="0"/>
      <c r="AF13" s="0"/>
      <c r="AG13" s="0"/>
      <c r="AH13" s="0"/>
      <c r="AI13" s="0"/>
      <c r="AJ13" s="1" t="n">
        <f aca="false">SUM(AJ12+1)</f>
        <v>12</v>
      </c>
      <c r="AK13" s="24" t="s">
        <v>43</v>
      </c>
    </row>
    <row r="14" s="24" customFormat="true" ht="36.75" hidden="false" customHeight="true" outlineLevel="0" collapsed="false">
      <c r="A14" s="1" t="n">
        <f aca="false">SUM(A13+1)</f>
        <v>13</v>
      </c>
      <c r="B14" s="2" t="s">
        <v>60</v>
      </c>
      <c r="C14" s="2"/>
      <c r="D14" s="2"/>
      <c r="E14" s="31"/>
      <c r="F14" s="5" t="s">
        <v>76</v>
      </c>
      <c r="G14" s="31"/>
      <c r="H14" s="5"/>
      <c r="I14" s="5"/>
      <c r="J14" s="32"/>
      <c r="K14" s="7"/>
      <c r="L14" s="8"/>
      <c r="M14" s="9"/>
      <c r="N14" s="9"/>
      <c r="O14" s="9"/>
      <c r="P14" s="9"/>
      <c r="Q14" s="9"/>
      <c r="R14" s="9"/>
      <c r="S14" s="9"/>
      <c r="T14" s="0"/>
      <c r="U14" s="0"/>
      <c r="V14" s="0"/>
      <c r="W14" s="0"/>
      <c r="X14" s="0"/>
      <c r="Y14" s="0"/>
      <c r="Z14" s="0"/>
      <c r="AA14" s="0"/>
      <c r="AB14" s="0"/>
      <c r="AC14" s="0"/>
      <c r="AD14" s="0"/>
      <c r="AE14" s="0"/>
      <c r="AF14" s="0"/>
      <c r="AG14" s="0"/>
      <c r="AH14" s="0"/>
      <c r="AI14" s="0"/>
      <c r="AJ14" s="1" t="n">
        <f aca="false">SUM(AJ13+1)</f>
        <v>13</v>
      </c>
      <c r="AK14" s="24" t="s">
        <v>43</v>
      </c>
    </row>
    <row r="15" s="24" customFormat="true" ht="36.75" hidden="false" customHeight="true" outlineLevel="0" collapsed="false">
      <c r="A15" s="1" t="n">
        <f aca="false">SUM(A14+1)</f>
        <v>14</v>
      </c>
      <c r="B15" s="2" t="s">
        <v>60</v>
      </c>
      <c r="C15" s="2"/>
      <c r="D15" s="2"/>
      <c r="E15" s="31"/>
      <c r="F15" s="5" t="s">
        <v>77</v>
      </c>
      <c r="G15" s="31"/>
      <c r="H15" s="5"/>
      <c r="I15" s="5"/>
      <c r="J15" s="32"/>
      <c r="K15" s="7"/>
      <c r="L15" s="8"/>
      <c r="M15" s="9"/>
      <c r="N15" s="9"/>
      <c r="O15" s="9"/>
      <c r="P15" s="9"/>
      <c r="Q15" s="9"/>
      <c r="R15" s="9"/>
      <c r="S15" s="9"/>
      <c r="T15" s="0"/>
      <c r="U15" s="0"/>
      <c r="V15" s="0"/>
      <c r="W15" s="0"/>
      <c r="X15" s="0"/>
      <c r="Y15" s="0"/>
      <c r="Z15" s="0"/>
      <c r="AA15" s="0"/>
      <c r="AB15" s="0"/>
      <c r="AC15" s="0"/>
      <c r="AD15" s="0"/>
      <c r="AE15" s="0"/>
      <c r="AF15" s="0"/>
      <c r="AG15" s="0"/>
      <c r="AH15" s="0"/>
      <c r="AI15" s="0"/>
      <c r="AJ15" s="1" t="n">
        <f aca="false">SUM(AJ14+1)</f>
        <v>14</v>
      </c>
      <c r="AK15" s="24" t="s">
        <v>43</v>
      </c>
    </row>
    <row r="16" s="24" customFormat="true" ht="36.75" hidden="false" customHeight="true" outlineLevel="0" collapsed="false">
      <c r="A16" s="1" t="n">
        <f aca="false">SUM(A15+1)</f>
        <v>15</v>
      </c>
      <c r="B16" s="2" t="s">
        <v>60</v>
      </c>
      <c r="C16" s="2"/>
      <c r="D16" s="2"/>
      <c r="E16" s="31"/>
      <c r="F16" s="5" t="s">
        <v>78</v>
      </c>
      <c r="G16" s="31"/>
      <c r="H16" s="5"/>
      <c r="I16" s="5"/>
      <c r="J16" s="32"/>
      <c r="K16" s="7"/>
      <c r="L16" s="8"/>
      <c r="M16" s="9"/>
      <c r="N16" s="9"/>
      <c r="O16" s="9"/>
      <c r="P16" s="9"/>
      <c r="Q16" s="9"/>
      <c r="R16" s="9"/>
      <c r="S16" s="9"/>
      <c r="T16" s="0"/>
      <c r="U16" s="0"/>
      <c r="V16" s="0"/>
      <c r="W16" s="0"/>
      <c r="X16" s="0"/>
      <c r="Y16" s="0"/>
      <c r="Z16" s="0"/>
      <c r="AA16" s="0"/>
      <c r="AB16" s="0"/>
      <c r="AC16" s="0"/>
      <c r="AD16" s="0"/>
      <c r="AE16" s="0"/>
      <c r="AF16" s="0"/>
      <c r="AG16" s="0"/>
      <c r="AH16" s="0"/>
      <c r="AI16" s="0"/>
      <c r="AJ16" s="1" t="n">
        <f aca="false">SUM(AJ15+1)</f>
        <v>15</v>
      </c>
      <c r="AK16" s="24" t="s">
        <v>43</v>
      </c>
    </row>
    <row r="17" s="24" customFormat="true" ht="36.75" hidden="false" customHeight="true" outlineLevel="0" collapsed="false">
      <c r="A17" s="1" t="n">
        <f aca="false">SUM(A16+1)</f>
        <v>16</v>
      </c>
      <c r="B17" s="2" t="s">
        <v>60</v>
      </c>
      <c r="C17" s="2"/>
      <c r="D17" s="2"/>
      <c r="E17" s="31"/>
      <c r="F17" s="5" t="s">
        <v>79</v>
      </c>
      <c r="G17" s="31"/>
      <c r="H17" s="5"/>
      <c r="I17" s="5"/>
      <c r="J17" s="32"/>
      <c r="K17" s="7"/>
      <c r="L17" s="8"/>
      <c r="M17" s="9"/>
      <c r="N17" s="9"/>
      <c r="O17" s="9"/>
      <c r="P17" s="9"/>
      <c r="Q17" s="9"/>
      <c r="R17" s="9"/>
      <c r="S17" s="9"/>
      <c r="T17" s="0"/>
      <c r="U17" s="0"/>
      <c r="V17" s="0"/>
      <c r="W17" s="0"/>
      <c r="X17" s="0"/>
      <c r="Y17" s="0"/>
      <c r="Z17" s="0"/>
      <c r="AA17" s="0"/>
      <c r="AB17" s="0"/>
      <c r="AC17" s="0"/>
      <c r="AD17" s="0"/>
      <c r="AE17" s="0"/>
      <c r="AF17" s="0"/>
      <c r="AG17" s="0"/>
      <c r="AH17" s="0"/>
      <c r="AI17" s="0"/>
      <c r="AJ17" s="1" t="n">
        <f aca="false">SUM(AJ16+1)</f>
        <v>16</v>
      </c>
      <c r="AK17" s="24" t="s">
        <v>43</v>
      </c>
    </row>
    <row r="18" s="24" customFormat="true" ht="36.75" hidden="false" customHeight="true" outlineLevel="0" collapsed="false">
      <c r="A18" s="1" t="n">
        <f aca="false">SUM(A17+1)</f>
        <v>17</v>
      </c>
      <c r="B18" s="2" t="s">
        <v>60</v>
      </c>
      <c r="C18" s="2"/>
      <c r="D18" s="2"/>
      <c r="E18" s="31"/>
      <c r="F18" s="5" t="s">
        <v>80</v>
      </c>
      <c r="G18" s="31"/>
      <c r="H18" s="5"/>
      <c r="I18" s="5"/>
      <c r="J18" s="32"/>
      <c r="K18" s="7"/>
      <c r="L18" s="8"/>
      <c r="M18" s="9"/>
      <c r="N18" s="9"/>
      <c r="O18" s="9"/>
      <c r="P18" s="9"/>
      <c r="Q18" s="9"/>
      <c r="R18" s="9"/>
      <c r="S18" s="9"/>
      <c r="T18" s="0"/>
      <c r="U18" s="0"/>
      <c r="V18" s="0"/>
      <c r="W18" s="0"/>
      <c r="X18" s="0"/>
      <c r="Y18" s="0"/>
      <c r="Z18" s="0"/>
      <c r="AA18" s="0"/>
      <c r="AB18" s="0"/>
      <c r="AC18" s="0"/>
      <c r="AD18" s="0"/>
      <c r="AE18" s="0"/>
      <c r="AF18" s="0"/>
      <c r="AG18" s="0"/>
      <c r="AH18" s="0"/>
      <c r="AI18" s="0"/>
      <c r="AJ18" s="1" t="n">
        <f aca="false">SUM(AJ17+1)</f>
        <v>17</v>
      </c>
      <c r="AK18" s="24" t="s">
        <v>43</v>
      </c>
    </row>
    <row r="19" s="24" customFormat="true" ht="36.75" hidden="false" customHeight="true" outlineLevel="0" collapsed="false">
      <c r="A19" s="1" t="n">
        <f aca="false">SUM(A18+1)</f>
        <v>18</v>
      </c>
      <c r="B19" s="2" t="s">
        <v>60</v>
      </c>
      <c r="C19" s="2"/>
      <c r="D19" s="2"/>
      <c r="E19" s="31"/>
      <c r="F19" s="5" t="s">
        <v>81</v>
      </c>
      <c r="G19" s="31"/>
      <c r="H19" s="5"/>
      <c r="I19" s="5"/>
      <c r="J19" s="32"/>
      <c r="K19" s="7"/>
      <c r="L19" s="8"/>
      <c r="M19" s="9"/>
      <c r="N19" s="9"/>
      <c r="O19" s="9"/>
      <c r="P19" s="9"/>
      <c r="Q19" s="9"/>
      <c r="R19" s="9"/>
      <c r="S19" s="9"/>
      <c r="T19" s="0"/>
      <c r="U19" s="0"/>
      <c r="V19" s="0"/>
      <c r="W19" s="0"/>
      <c r="X19" s="0"/>
      <c r="Y19" s="0"/>
      <c r="Z19" s="0"/>
      <c r="AA19" s="0"/>
      <c r="AB19" s="0"/>
      <c r="AC19" s="0"/>
      <c r="AD19" s="0"/>
      <c r="AE19" s="0"/>
      <c r="AF19" s="0"/>
      <c r="AG19" s="0"/>
      <c r="AH19" s="0"/>
      <c r="AI19" s="0"/>
      <c r="AJ19" s="1" t="n">
        <f aca="false">SUM(AJ18+1)</f>
        <v>18</v>
      </c>
      <c r="AK19" s="24" t="s">
        <v>43</v>
      </c>
    </row>
    <row r="20" s="24" customFormat="true" ht="36.75" hidden="false" customHeight="true" outlineLevel="0" collapsed="false">
      <c r="A20" s="1" t="n">
        <f aca="false">SUM(A19+1)</f>
        <v>19</v>
      </c>
      <c r="B20" s="2" t="s">
        <v>60</v>
      </c>
      <c r="C20" s="2"/>
      <c r="D20" s="2"/>
      <c r="E20" s="31"/>
      <c r="F20" s="5" t="s">
        <v>82</v>
      </c>
      <c r="G20" s="31"/>
      <c r="H20" s="5"/>
      <c r="I20" s="5"/>
      <c r="J20" s="32"/>
      <c r="K20" s="7"/>
      <c r="L20" s="8"/>
      <c r="M20" s="9"/>
      <c r="N20" s="9"/>
      <c r="O20" s="9"/>
      <c r="P20" s="9"/>
      <c r="Q20" s="9"/>
      <c r="R20" s="9"/>
      <c r="S20" s="9"/>
      <c r="T20" s="0"/>
      <c r="U20" s="0"/>
      <c r="V20" s="0"/>
      <c r="W20" s="0"/>
      <c r="X20" s="0"/>
      <c r="Y20" s="0"/>
      <c r="Z20" s="0"/>
      <c r="AA20" s="0"/>
      <c r="AB20" s="0"/>
      <c r="AC20" s="0"/>
      <c r="AD20" s="0"/>
      <c r="AE20" s="0"/>
      <c r="AF20" s="0"/>
      <c r="AG20" s="0"/>
      <c r="AH20" s="0"/>
      <c r="AI20" s="0"/>
      <c r="AJ20" s="1" t="n">
        <f aca="false">SUM(AJ19+1)</f>
        <v>19</v>
      </c>
      <c r="AK20" s="24" t="s">
        <v>43</v>
      </c>
    </row>
    <row r="21" s="24" customFormat="true" ht="36.75" hidden="false" customHeight="true" outlineLevel="0" collapsed="false">
      <c r="A21" s="1" t="n">
        <f aca="false">SUM(A20+1)</f>
        <v>20</v>
      </c>
      <c r="B21" s="2" t="s">
        <v>60</v>
      </c>
      <c r="C21" s="2"/>
      <c r="D21" s="2"/>
      <c r="E21" s="31"/>
      <c r="F21" s="5" t="s">
        <v>83</v>
      </c>
      <c r="G21" s="31"/>
      <c r="H21" s="5"/>
      <c r="I21" s="5"/>
      <c r="J21" s="32"/>
      <c r="K21" s="7"/>
      <c r="L21" s="8"/>
      <c r="M21" s="9"/>
      <c r="N21" s="9"/>
      <c r="O21" s="9"/>
      <c r="P21" s="9"/>
      <c r="Q21" s="9"/>
      <c r="R21" s="9"/>
      <c r="S21" s="9"/>
      <c r="T21" s="0"/>
      <c r="U21" s="0"/>
      <c r="V21" s="0"/>
      <c r="W21" s="0"/>
      <c r="X21" s="0"/>
      <c r="Y21" s="0"/>
      <c r="Z21" s="0"/>
      <c r="AA21" s="0"/>
      <c r="AB21" s="0"/>
      <c r="AC21" s="0"/>
      <c r="AD21" s="0"/>
      <c r="AE21" s="0"/>
      <c r="AF21" s="0"/>
      <c r="AG21" s="0"/>
      <c r="AH21" s="0"/>
      <c r="AI21" s="0"/>
      <c r="AJ21" s="1" t="n">
        <f aca="false">SUM(AJ20+1)</f>
        <v>20</v>
      </c>
      <c r="AK21" s="24" t="s">
        <v>43</v>
      </c>
    </row>
    <row r="22" s="24" customFormat="true" ht="36.75" hidden="false" customHeight="true" outlineLevel="0" collapsed="false">
      <c r="A22" s="1" t="n">
        <f aca="false">SUM(A21+1)</f>
        <v>21</v>
      </c>
      <c r="B22" s="2" t="s">
        <v>60</v>
      </c>
      <c r="C22" s="2"/>
      <c r="D22" s="2"/>
      <c r="E22" s="31"/>
      <c r="F22" s="5" t="s">
        <v>84</v>
      </c>
      <c r="G22" s="31"/>
      <c r="H22" s="5"/>
      <c r="I22" s="5"/>
      <c r="J22" s="32"/>
      <c r="K22" s="7"/>
      <c r="L22" s="8"/>
      <c r="M22" s="9"/>
      <c r="N22" s="9"/>
      <c r="O22" s="9"/>
      <c r="P22" s="9"/>
      <c r="Q22" s="9"/>
      <c r="R22" s="9"/>
      <c r="S22" s="9"/>
      <c r="T22" s="0"/>
      <c r="U22" s="0"/>
      <c r="V22" s="0"/>
      <c r="W22" s="0"/>
      <c r="X22" s="0"/>
      <c r="Y22" s="0"/>
      <c r="Z22" s="0"/>
      <c r="AA22" s="0"/>
      <c r="AB22" s="0"/>
      <c r="AC22" s="0"/>
      <c r="AD22" s="0"/>
      <c r="AE22" s="0"/>
      <c r="AF22" s="0"/>
      <c r="AG22" s="0"/>
      <c r="AH22" s="0"/>
      <c r="AI22" s="0"/>
      <c r="AJ22" s="1" t="n">
        <f aca="false">SUM(AJ21+1)</f>
        <v>21</v>
      </c>
      <c r="AK22" s="24" t="s">
        <v>43</v>
      </c>
    </row>
    <row r="23" s="24" customFormat="true" ht="36.75" hidden="false" customHeight="true" outlineLevel="0" collapsed="false">
      <c r="A23" s="1" t="n">
        <f aca="false">SUM(A22+1)</f>
        <v>22</v>
      </c>
      <c r="B23" s="2" t="s">
        <v>60</v>
      </c>
      <c r="C23" s="2"/>
      <c r="D23" s="2"/>
      <c r="E23" s="31"/>
      <c r="F23" s="5" t="s">
        <v>85</v>
      </c>
      <c r="G23" s="31"/>
      <c r="H23" s="5"/>
      <c r="I23" s="5"/>
      <c r="J23" s="32"/>
      <c r="K23" s="7"/>
      <c r="L23" s="8"/>
      <c r="M23" s="9"/>
      <c r="N23" s="9"/>
      <c r="O23" s="9"/>
      <c r="P23" s="9"/>
      <c r="Q23" s="9"/>
      <c r="R23" s="9"/>
      <c r="S23" s="9"/>
      <c r="T23" s="0"/>
      <c r="U23" s="0"/>
      <c r="V23" s="0"/>
      <c r="W23" s="0"/>
      <c r="X23" s="0"/>
      <c r="Y23" s="0"/>
      <c r="Z23" s="0"/>
      <c r="AA23" s="0"/>
      <c r="AB23" s="0"/>
      <c r="AC23" s="0"/>
      <c r="AD23" s="0"/>
      <c r="AE23" s="0"/>
      <c r="AF23" s="0"/>
      <c r="AG23" s="0"/>
      <c r="AH23" s="0"/>
      <c r="AI23" s="0"/>
      <c r="AJ23" s="1" t="n">
        <f aca="false">SUM(AJ22+1)</f>
        <v>22</v>
      </c>
      <c r="AK23" s="24" t="s">
        <v>43</v>
      </c>
    </row>
    <row r="24" s="24" customFormat="true" ht="36.75" hidden="false" customHeight="true" outlineLevel="0" collapsed="false">
      <c r="A24" s="1" t="n">
        <f aca="false">SUM(A23+1)</f>
        <v>23</v>
      </c>
      <c r="B24" s="2" t="s">
        <v>60</v>
      </c>
      <c r="C24" s="2"/>
      <c r="D24" s="2"/>
      <c r="E24" s="31"/>
      <c r="F24" s="5" t="s">
        <v>86</v>
      </c>
      <c r="G24" s="31"/>
      <c r="H24" s="5"/>
      <c r="I24" s="5"/>
      <c r="J24" s="32"/>
      <c r="K24" s="7"/>
      <c r="L24" s="8"/>
      <c r="M24" s="9"/>
      <c r="N24" s="9"/>
      <c r="O24" s="9"/>
      <c r="P24" s="9"/>
      <c r="Q24" s="9"/>
      <c r="R24" s="9"/>
      <c r="S24" s="9"/>
      <c r="T24" s="0"/>
      <c r="U24" s="0"/>
      <c r="V24" s="0"/>
      <c r="W24" s="0"/>
      <c r="X24" s="0"/>
      <c r="Y24" s="0"/>
      <c r="Z24" s="0"/>
      <c r="AA24" s="0"/>
      <c r="AB24" s="0"/>
      <c r="AC24" s="0"/>
      <c r="AD24" s="0"/>
      <c r="AE24" s="0"/>
      <c r="AF24" s="0"/>
      <c r="AG24" s="0"/>
      <c r="AH24" s="0"/>
      <c r="AI24" s="0"/>
      <c r="AJ24" s="1" t="n">
        <f aca="false">SUM(AJ23+1)</f>
        <v>23</v>
      </c>
      <c r="AK24" s="24" t="s">
        <v>43</v>
      </c>
    </row>
    <row r="25" s="24" customFormat="true" ht="36.75" hidden="false" customHeight="true" outlineLevel="0" collapsed="false">
      <c r="A25" s="1" t="n">
        <f aca="false">SUM(A24+1)</f>
        <v>24</v>
      </c>
      <c r="B25" s="2" t="s">
        <v>60</v>
      </c>
      <c r="C25" s="2"/>
      <c r="D25" s="2"/>
      <c r="E25" s="31"/>
      <c r="F25" s="5" t="s">
        <v>87</v>
      </c>
      <c r="G25" s="31"/>
      <c r="H25" s="5"/>
      <c r="I25" s="5"/>
      <c r="J25" s="32"/>
      <c r="K25" s="7"/>
      <c r="L25" s="8"/>
      <c r="M25" s="9"/>
      <c r="N25" s="9"/>
      <c r="O25" s="9"/>
      <c r="P25" s="9"/>
      <c r="Q25" s="9"/>
      <c r="R25" s="9"/>
      <c r="S25" s="9"/>
      <c r="T25" s="0"/>
      <c r="U25" s="0"/>
      <c r="V25" s="0"/>
      <c r="W25" s="0"/>
      <c r="X25" s="0"/>
      <c r="Y25" s="0"/>
      <c r="Z25" s="0"/>
      <c r="AA25" s="0"/>
      <c r="AB25" s="0"/>
      <c r="AC25" s="0"/>
      <c r="AD25" s="0"/>
      <c r="AE25" s="0"/>
      <c r="AF25" s="0"/>
      <c r="AG25" s="0"/>
      <c r="AH25" s="0"/>
      <c r="AI25" s="0"/>
      <c r="AJ25" s="1" t="n">
        <f aca="false">SUM(AJ24+1)</f>
        <v>24</v>
      </c>
      <c r="AK25" s="24" t="s">
        <v>43</v>
      </c>
    </row>
    <row r="26" s="24" customFormat="true" ht="36.75" hidden="false" customHeight="true" outlineLevel="0" collapsed="false">
      <c r="A26" s="1" t="n">
        <f aca="false">SUM(A25+1)</f>
        <v>25</v>
      </c>
      <c r="B26" s="2" t="s">
        <v>60</v>
      </c>
      <c r="C26" s="2"/>
      <c r="D26" s="2" t="s">
        <v>88</v>
      </c>
      <c r="E26" s="31" t="s">
        <v>89</v>
      </c>
      <c r="F26" s="5"/>
      <c r="G26" s="31"/>
      <c r="H26" s="5" t="s">
        <v>46</v>
      </c>
      <c r="I26" s="5"/>
      <c r="J26" s="32"/>
      <c r="K26" s="7"/>
      <c r="L26" s="8"/>
      <c r="M26" s="9"/>
      <c r="N26" s="9"/>
      <c r="O26" s="9"/>
      <c r="P26" s="9"/>
      <c r="Q26" s="9"/>
      <c r="R26" s="9"/>
      <c r="S26" s="9"/>
      <c r="T26" s="0"/>
      <c r="U26" s="0"/>
      <c r="V26" s="0"/>
      <c r="W26" s="0"/>
      <c r="X26" s="0"/>
      <c r="Y26" s="0"/>
      <c r="Z26" s="0"/>
      <c r="AA26" s="0"/>
      <c r="AB26" s="0"/>
      <c r="AC26" s="0"/>
      <c r="AD26" s="0"/>
      <c r="AE26" s="0"/>
      <c r="AF26" s="0"/>
      <c r="AG26" s="0"/>
      <c r="AH26" s="0"/>
      <c r="AI26" s="0"/>
      <c r="AJ26" s="1" t="n">
        <f aca="false">SUM(AJ25+1)</f>
        <v>25</v>
      </c>
      <c r="AK26" s="24" t="s">
        <v>43</v>
      </c>
    </row>
    <row r="27" s="24" customFormat="true" ht="36.75" hidden="false" customHeight="true" outlineLevel="0" collapsed="false">
      <c r="A27" s="1" t="n">
        <f aca="false">SUM(A26+1)</f>
        <v>26</v>
      </c>
      <c r="B27" s="2" t="s">
        <v>60</v>
      </c>
      <c r="C27" s="2"/>
      <c r="D27" s="2" t="s">
        <v>90</v>
      </c>
      <c r="E27" s="31" t="s">
        <v>91</v>
      </c>
      <c r="F27" s="5"/>
      <c r="G27" s="31"/>
      <c r="H27" s="5" t="s">
        <v>46</v>
      </c>
      <c r="I27" s="5"/>
      <c r="J27" s="32"/>
      <c r="K27" s="7"/>
      <c r="L27" s="8"/>
      <c r="M27" s="9"/>
      <c r="N27" s="9"/>
      <c r="O27" s="9"/>
      <c r="P27" s="9"/>
      <c r="Q27" s="9"/>
      <c r="R27" s="9"/>
      <c r="S27" s="9"/>
      <c r="T27" s="0"/>
      <c r="U27" s="0"/>
      <c r="V27" s="0"/>
      <c r="W27" s="0"/>
      <c r="X27" s="0"/>
      <c r="Y27" s="0"/>
      <c r="Z27" s="0"/>
      <c r="AA27" s="0"/>
      <c r="AB27" s="0"/>
      <c r="AC27" s="0"/>
      <c r="AD27" s="0"/>
      <c r="AE27" s="0"/>
      <c r="AF27" s="0"/>
      <c r="AG27" s="0"/>
      <c r="AH27" s="0"/>
      <c r="AI27" s="0"/>
      <c r="AJ27" s="1" t="n">
        <f aca="false">SUM(AJ26+1)</f>
        <v>26</v>
      </c>
      <c r="AK27" s="24" t="s">
        <v>43</v>
      </c>
    </row>
    <row r="28" s="24" customFormat="true" ht="36.75" hidden="false" customHeight="true" outlineLevel="0" collapsed="false">
      <c r="A28" s="1" t="n">
        <f aca="false">SUM(A27+1)</f>
        <v>27</v>
      </c>
      <c r="B28" s="2" t="s">
        <v>60</v>
      </c>
      <c r="C28" s="2"/>
      <c r="D28" s="2" t="s">
        <v>92</v>
      </c>
      <c r="E28" s="31" t="s">
        <v>93</v>
      </c>
      <c r="F28" s="5" t="s">
        <v>94</v>
      </c>
      <c r="G28" s="31"/>
      <c r="H28" s="5" t="s">
        <v>53</v>
      </c>
      <c r="I28" s="5"/>
      <c r="J28" s="32"/>
      <c r="K28" s="7"/>
      <c r="L28" s="8"/>
      <c r="M28" s="9"/>
      <c r="N28" s="9"/>
      <c r="O28" s="9"/>
      <c r="P28" s="9"/>
      <c r="Q28" s="9"/>
      <c r="R28" s="9"/>
      <c r="S28" s="9"/>
      <c r="T28" s="0"/>
      <c r="U28" s="0"/>
      <c r="V28" s="0"/>
      <c r="W28" s="0"/>
      <c r="X28" s="0"/>
      <c r="Y28" s="0"/>
      <c r="Z28" s="0"/>
      <c r="AA28" s="0"/>
      <c r="AB28" s="0"/>
      <c r="AC28" s="0"/>
      <c r="AD28" s="0"/>
      <c r="AE28" s="0"/>
      <c r="AF28" s="0"/>
      <c r="AG28" s="0"/>
      <c r="AH28" s="0"/>
      <c r="AI28" s="0"/>
      <c r="AJ28" s="1" t="n">
        <f aca="false">SUM(AJ27+1)</f>
        <v>27</v>
      </c>
      <c r="AK28" s="24" t="s">
        <v>43</v>
      </c>
    </row>
    <row r="29" s="24" customFormat="true" ht="36.75" hidden="false" customHeight="true" outlineLevel="0" collapsed="false">
      <c r="A29" s="1" t="n">
        <f aca="false">SUM(A28+1)</f>
        <v>28</v>
      </c>
      <c r="B29" s="2" t="s">
        <v>60</v>
      </c>
      <c r="C29" s="2"/>
      <c r="D29" s="2"/>
      <c r="E29" s="31"/>
      <c r="F29" s="5" t="s">
        <v>95</v>
      </c>
      <c r="G29" s="31"/>
      <c r="H29" s="5"/>
      <c r="I29" s="5"/>
      <c r="J29" s="32"/>
      <c r="K29" s="7"/>
      <c r="L29" s="8"/>
      <c r="M29" s="9"/>
      <c r="N29" s="9"/>
      <c r="O29" s="9"/>
      <c r="P29" s="9"/>
      <c r="Q29" s="9"/>
      <c r="R29" s="9"/>
      <c r="S29" s="9"/>
      <c r="T29" s="0"/>
      <c r="U29" s="0"/>
      <c r="V29" s="0"/>
      <c r="W29" s="0"/>
      <c r="X29" s="0"/>
      <c r="Y29" s="0"/>
      <c r="Z29" s="0"/>
      <c r="AA29" s="0"/>
      <c r="AB29" s="0"/>
      <c r="AC29" s="0"/>
      <c r="AD29" s="0"/>
      <c r="AE29" s="0"/>
      <c r="AF29" s="0"/>
      <c r="AG29" s="0"/>
      <c r="AH29" s="0"/>
      <c r="AI29" s="0"/>
      <c r="AJ29" s="1" t="n">
        <f aca="false">SUM(AJ28+1)</f>
        <v>28</v>
      </c>
      <c r="AK29" s="24" t="s">
        <v>43</v>
      </c>
    </row>
    <row r="30" s="24" customFormat="true" ht="36.75" hidden="false" customHeight="true" outlineLevel="0" collapsed="false">
      <c r="A30" s="1" t="n">
        <f aca="false">SUM(A29+1)</f>
        <v>29</v>
      </c>
      <c r="B30" s="2" t="s">
        <v>60</v>
      </c>
      <c r="C30" s="2"/>
      <c r="D30" s="2"/>
      <c r="E30" s="31"/>
      <c r="F30" s="5" t="s">
        <v>96</v>
      </c>
      <c r="G30" s="31"/>
      <c r="H30" s="5"/>
      <c r="I30" s="5"/>
      <c r="J30" s="32"/>
      <c r="K30" s="7"/>
      <c r="L30" s="8"/>
      <c r="M30" s="9"/>
      <c r="N30" s="9"/>
      <c r="O30" s="9"/>
      <c r="P30" s="9"/>
      <c r="Q30" s="9"/>
      <c r="R30" s="9"/>
      <c r="S30" s="9"/>
      <c r="T30" s="0"/>
      <c r="U30" s="0"/>
      <c r="V30" s="0"/>
      <c r="W30" s="0"/>
      <c r="X30" s="0"/>
      <c r="Y30" s="0"/>
      <c r="Z30" s="0"/>
      <c r="AA30" s="0"/>
      <c r="AB30" s="0"/>
      <c r="AC30" s="0"/>
      <c r="AD30" s="0"/>
      <c r="AE30" s="0"/>
      <c r="AF30" s="0"/>
      <c r="AG30" s="0"/>
      <c r="AH30" s="0"/>
      <c r="AI30" s="0"/>
      <c r="AJ30" s="1" t="n">
        <f aca="false">SUM(AJ29+1)</f>
        <v>29</v>
      </c>
      <c r="AK30" s="24" t="s">
        <v>43</v>
      </c>
    </row>
    <row r="31" s="24" customFormat="true" ht="36.75" hidden="false" customHeight="true" outlineLevel="0" collapsed="false">
      <c r="A31" s="1" t="n">
        <f aca="false">SUM(A30+1)</f>
        <v>30</v>
      </c>
      <c r="B31" s="2" t="s">
        <v>60</v>
      </c>
      <c r="C31" s="2"/>
      <c r="D31" s="2" t="s">
        <v>97</v>
      </c>
      <c r="E31" s="25" t="s">
        <v>98</v>
      </c>
      <c r="F31" s="5"/>
      <c r="G31" s="31"/>
      <c r="H31" s="5" t="s">
        <v>46</v>
      </c>
      <c r="I31" s="5"/>
      <c r="J31" s="32"/>
      <c r="K31" s="7"/>
      <c r="L31" s="8"/>
      <c r="M31" s="9"/>
      <c r="N31" s="9"/>
      <c r="O31" s="9"/>
      <c r="P31" s="9"/>
      <c r="Q31" s="9"/>
      <c r="R31" s="9"/>
      <c r="S31" s="9"/>
      <c r="T31" s="0"/>
      <c r="U31" s="0"/>
      <c r="V31" s="0"/>
      <c r="W31" s="0"/>
      <c r="X31" s="0"/>
      <c r="Y31" s="0"/>
      <c r="Z31" s="0"/>
      <c r="AA31" s="0"/>
      <c r="AB31" s="0"/>
      <c r="AC31" s="0"/>
      <c r="AD31" s="0"/>
      <c r="AE31" s="0"/>
      <c r="AF31" s="0"/>
      <c r="AG31" s="0"/>
      <c r="AH31" s="0"/>
      <c r="AI31" s="0"/>
      <c r="AJ31" s="1" t="n">
        <f aca="false">SUM(AJ30+1)</f>
        <v>30</v>
      </c>
      <c r="AK31" s="24" t="s">
        <v>43</v>
      </c>
    </row>
    <row r="32" s="24" customFormat="true" ht="36.75" hidden="false" customHeight="true" outlineLevel="0" collapsed="false">
      <c r="A32" s="1" t="n">
        <f aca="false">SUM(A31+1)</f>
        <v>31</v>
      </c>
      <c r="B32" s="2" t="s">
        <v>60</v>
      </c>
      <c r="C32" s="2"/>
      <c r="D32" s="2" t="s">
        <v>99</v>
      </c>
      <c r="E32" s="31" t="s">
        <v>100</v>
      </c>
      <c r="F32" s="5"/>
      <c r="G32" s="31"/>
      <c r="H32" s="5" t="s">
        <v>46</v>
      </c>
      <c r="I32" s="5"/>
      <c r="J32" s="32"/>
      <c r="K32" s="7"/>
      <c r="L32" s="8"/>
      <c r="M32" s="9"/>
      <c r="N32" s="9"/>
      <c r="O32" s="9"/>
      <c r="P32" s="9"/>
      <c r="Q32" s="9"/>
      <c r="R32" s="9"/>
      <c r="S32" s="9"/>
      <c r="T32" s="0"/>
      <c r="U32" s="0"/>
      <c r="V32" s="0"/>
      <c r="W32" s="0"/>
      <c r="X32" s="0"/>
      <c r="Y32" s="0"/>
      <c r="Z32" s="0"/>
      <c r="AA32" s="0"/>
      <c r="AB32" s="0"/>
      <c r="AC32" s="0"/>
      <c r="AD32" s="0"/>
      <c r="AE32" s="0"/>
      <c r="AF32" s="0"/>
      <c r="AG32" s="0"/>
      <c r="AH32" s="0"/>
      <c r="AI32" s="0"/>
      <c r="AJ32" s="1" t="n">
        <f aca="false">SUM(AJ31+1)</f>
        <v>31</v>
      </c>
      <c r="AK32" s="24" t="s">
        <v>43</v>
      </c>
    </row>
    <row r="33" s="24" customFormat="true" ht="36.75" hidden="false" customHeight="true" outlineLevel="0" collapsed="false">
      <c r="A33" s="1" t="n">
        <f aca="false">SUM(A32+1)</f>
        <v>32</v>
      </c>
      <c r="B33" s="18" t="s">
        <v>101</v>
      </c>
      <c r="C33" s="18" t="s">
        <v>102</v>
      </c>
      <c r="D33" s="18" t="s">
        <v>103</v>
      </c>
      <c r="E33" s="19" t="s">
        <v>39</v>
      </c>
      <c r="F33" s="17"/>
      <c r="G33" s="19"/>
      <c r="H33" s="17" t="s">
        <v>40</v>
      </c>
      <c r="I33" s="17"/>
      <c r="J33" s="20" t="n">
        <v>3</v>
      </c>
      <c r="K33" s="21" t="s">
        <v>58</v>
      </c>
      <c r="L33" s="22" t="s">
        <v>104</v>
      </c>
      <c r="M33" s="23" t="n">
        <v>0</v>
      </c>
      <c r="N33" s="23" t="n">
        <v>1</v>
      </c>
      <c r="O33" s="23"/>
      <c r="P33" s="23"/>
      <c r="Q33" s="23"/>
      <c r="R33" s="23"/>
      <c r="S33" s="23"/>
      <c r="AJ33" s="1" t="n">
        <f aca="false">SUM(AJ32+1)</f>
        <v>32</v>
      </c>
      <c r="AK33" s="24" t="s">
        <v>43</v>
      </c>
    </row>
    <row r="34" s="24" customFormat="true" ht="36.75" hidden="false" customHeight="true" outlineLevel="0" collapsed="false">
      <c r="A34" s="1" t="n">
        <f aca="false">SUM(A33+1)</f>
        <v>33</v>
      </c>
      <c r="B34" s="18" t="s">
        <v>105</v>
      </c>
      <c r="C34" s="18" t="s">
        <v>106</v>
      </c>
      <c r="D34" s="18" t="s">
        <v>107</v>
      </c>
      <c r="E34" s="19" t="s">
        <v>108</v>
      </c>
      <c r="F34" s="17"/>
      <c r="G34" s="19"/>
      <c r="H34" s="17" t="s">
        <v>40</v>
      </c>
      <c r="I34" s="17"/>
      <c r="J34" s="20" t="n">
        <v>1</v>
      </c>
      <c r="K34" s="21" t="s">
        <v>109</v>
      </c>
      <c r="L34" s="22" t="s">
        <v>65</v>
      </c>
      <c r="M34" s="23" t="n">
        <v>0</v>
      </c>
      <c r="N34" s="23" t="s">
        <v>66</v>
      </c>
      <c r="O34" s="23"/>
      <c r="P34" s="23"/>
      <c r="Q34" s="23"/>
      <c r="R34" s="23"/>
      <c r="S34" s="23"/>
      <c r="AJ34" s="1" t="n">
        <f aca="false">SUM(AJ33+1)</f>
        <v>33</v>
      </c>
      <c r="AK34" s="24" t="s">
        <v>43</v>
      </c>
    </row>
    <row r="35" s="24" customFormat="true" ht="36.75" hidden="false" customHeight="true" outlineLevel="0" collapsed="false">
      <c r="A35" s="1" t="n">
        <f aca="false">SUM(A34+1)</f>
        <v>34</v>
      </c>
      <c r="B35" s="2" t="s">
        <v>105</v>
      </c>
      <c r="C35" s="2" t="s">
        <v>67</v>
      </c>
      <c r="D35" s="2" t="s">
        <v>110</v>
      </c>
      <c r="E35" s="31" t="s">
        <v>111</v>
      </c>
      <c r="F35" s="5"/>
      <c r="G35" s="31"/>
      <c r="H35" s="5" t="s">
        <v>46</v>
      </c>
      <c r="I35" s="5"/>
      <c r="J35" s="32"/>
      <c r="K35" s="7"/>
      <c r="L35" s="8"/>
      <c r="M35" s="9"/>
      <c r="N35" s="9"/>
      <c r="O35" s="9"/>
      <c r="P35" s="9"/>
      <c r="Q35" s="9"/>
      <c r="R35" s="9"/>
      <c r="S35" s="9"/>
      <c r="T35" s="0"/>
      <c r="U35" s="0"/>
      <c r="V35" s="0"/>
      <c r="W35" s="0"/>
      <c r="X35" s="0"/>
      <c r="Y35" s="0"/>
      <c r="Z35" s="0"/>
      <c r="AA35" s="0"/>
      <c r="AB35" s="0"/>
      <c r="AC35" s="0"/>
      <c r="AD35" s="0"/>
      <c r="AE35" s="0"/>
      <c r="AF35" s="0"/>
      <c r="AG35" s="0"/>
      <c r="AH35" s="0"/>
      <c r="AI35" s="0"/>
      <c r="AJ35" s="1" t="n">
        <f aca="false">SUM(AJ34+1)</f>
        <v>34</v>
      </c>
      <c r="AK35" s="24" t="s">
        <v>43</v>
      </c>
    </row>
    <row r="36" s="24" customFormat="true" ht="36.75" hidden="false" customHeight="true" outlineLevel="0" collapsed="false">
      <c r="A36" s="1" t="n">
        <f aca="false">SUM(A35+1)</f>
        <v>35</v>
      </c>
      <c r="B36" s="2" t="s">
        <v>105</v>
      </c>
      <c r="C36" s="2"/>
      <c r="D36" s="2" t="s">
        <v>112</v>
      </c>
      <c r="E36" s="31" t="s">
        <v>113</v>
      </c>
      <c r="F36" s="5"/>
      <c r="G36" s="31"/>
      <c r="H36" s="5" t="s">
        <v>46</v>
      </c>
      <c r="I36" s="5"/>
      <c r="J36" s="32"/>
      <c r="K36" s="7"/>
      <c r="L36" s="8"/>
      <c r="M36" s="9"/>
      <c r="N36" s="9"/>
      <c r="O36" s="9"/>
      <c r="P36" s="9"/>
      <c r="Q36" s="9"/>
      <c r="R36" s="9"/>
      <c r="S36" s="9"/>
      <c r="T36" s="0"/>
      <c r="U36" s="0"/>
      <c r="V36" s="0"/>
      <c r="W36" s="0"/>
      <c r="X36" s="0"/>
      <c r="Y36" s="0"/>
      <c r="Z36" s="0"/>
      <c r="AA36" s="0"/>
      <c r="AB36" s="0"/>
      <c r="AC36" s="0"/>
      <c r="AD36" s="0"/>
      <c r="AE36" s="0"/>
      <c r="AF36" s="0"/>
      <c r="AG36" s="0"/>
      <c r="AH36" s="0"/>
      <c r="AI36" s="0"/>
      <c r="AJ36" s="1" t="n">
        <f aca="false">SUM(AJ35+1)</f>
        <v>35</v>
      </c>
      <c r="AK36" s="24" t="s">
        <v>43</v>
      </c>
    </row>
    <row r="37" s="24" customFormat="true" ht="36.75" hidden="false" customHeight="true" outlineLevel="0" collapsed="false">
      <c r="A37" s="1" t="n">
        <f aca="false">SUM(A36+1)</f>
        <v>36</v>
      </c>
      <c r="B37" s="2" t="s">
        <v>105</v>
      </c>
      <c r="C37" s="2"/>
      <c r="D37" s="2" t="s">
        <v>114</v>
      </c>
      <c r="E37" s="31" t="s">
        <v>115</v>
      </c>
      <c r="F37" s="5"/>
      <c r="G37" s="31"/>
      <c r="H37" s="5" t="s">
        <v>46</v>
      </c>
      <c r="I37" s="5"/>
      <c r="J37" s="32"/>
      <c r="K37" s="7"/>
      <c r="L37" s="8"/>
      <c r="M37" s="9"/>
      <c r="N37" s="9"/>
      <c r="O37" s="9"/>
      <c r="P37" s="9"/>
      <c r="Q37" s="9"/>
      <c r="R37" s="9"/>
      <c r="S37" s="9"/>
      <c r="T37" s="0"/>
      <c r="U37" s="0"/>
      <c r="V37" s="0"/>
      <c r="W37" s="0"/>
      <c r="X37" s="0"/>
      <c r="Y37" s="0"/>
      <c r="Z37" s="0"/>
      <c r="AA37" s="0"/>
      <c r="AB37" s="0"/>
      <c r="AC37" s="0"/>
      <c r="AD37" s="0"/>
      <c r="AE37" s="0"/>
      <c r="AF37" s="0"/>
      <c r="AG37" s="0"/>
      <c r="AH37" s="0"/>
      <c r="AI37" s="0"/>
      <c r="AJ37" s="1" t="n">
        <f aca="false">SUM(AJ36+1)</f>
        <v>36</v>
      </c>
      <c r="AK37" s="24" t="s">
        <v>43</v>
      </c>
    </row>
    <row r="38" s="24" customFormat="true" ht="36.75" hidden="false" customHeight="true" outlineLevel="0" collapsed="false">
      <c r="A38" s="1" t="n">
        <f aca="false">SUM(A37+1)</f>
        <v>37</v>
      </c>
      <c r="B38" s="18" t="s">
        <v>116</v>
      </c>
      <c r="C38" s="18" t="s">
        <v>117</v>
      </c>
      <c r="D38" s="18" t="s">
        <v>118</v>
      </c>
      <c r="E38" s="19" t="s">
        <v>39</v>
      </c>
      <c r="F38" s="17"/>
      <c r="G38" s="19"/>
      <c r="H38" s="17" t="s">
        <v>40</v>
      </c>
      <c r="I38" s="17"/>
      <c r="J38" s="20" t="n">
        <v>4</v>
      </c>
      <c r="K38" s="21" t="s">
        <v>58</v>
      </c>
      <c r="L38" s="22" t="s">
        <v>119</v>
      </c>
      <c r="M38" s="23" t="n">
        <v>0</v>
      </c>
      <c r="N38" s="23" t="n">
        <v>1</v>
      </c>
      <c r="O38" s="23"/>
      <c r="P38" s="23"/>
      <c r="Q38" s="23"/>
      <c r="R38" s="23"/>
      <c r="S38" s="23"/>
      <c r="AJ38" s="1" t="n">
        <f aca="false">SUM(AJ37+1)</f>
        <v>37</v>
      </c>
      <c r="AK38" s="24" t="s">
        <v>43</v>
      </c>
    </row>
    <row r="39" s="24" customFormat="true" ht="36.75" hidden="false" customHeight="true" outlineLevel="0" collapsed="false">
      <c r="A39" s="1" t="n">
        <f aca="false">SUM(A38+1)</f>
        <v>38</v>
      </c>
      <c r="B39" s="18" t="s">
        <v>120</v>
      </c>
      <c r="C39" s="18" t="s">
        <v>121</v>
      </c>
      <c r="D39" s="18" t="s">
        <v>122</v>
      </c>
      <c r="E39" s="19" t="s">
        <v>123</v>
      </c>
      <c r="F39" s="17"/>
      <c r="G39" s="19"/>
      <c r="H39" s="17" t="s">
        <v>40</v>
      </c>
      <c r="I39" s="17"/>
      <c r="J39" s="20" t="n">
        <v>1</v>
      </c>
      <c r="K39" s="21" t="s">
        <v>124</v>
      </c>
      <c r="L39" s="22" t="s">
        <v>125</v>
      </c>
      <c r="M39" s="23" t="n">
        <v>0</v>
      </c>
      <c r="N39" s="23" t="s">
        <v>66</v>
      </c>
      <c r="O39" s="23"/>
      <c r="P39" s="23"/>
      <c r="Q39" s="23"/>
      <c r="R39" s="23"/>
      <c r="S39" s="23"/>
      <c r="AJ39" s="1" t="n">
        <f aca="false">SUM(AJ38+1)</f>
        <v>38</v>
      </c>
      <c r="AK39" s="24" t="s">
        <v>43</v>
      </c>
    </row>
    <row r="40" s="24" customFormat="true" ht="36.75" hidden="false" customHeight="true" outlineLevel="0" collapsed="false">
      <c r="A40" s="1" t="n">
        <f aca="false">SUM(A39+1)</f>
        <v>39</v>
      </c>
      <c r="B40" s="18" t="s">
        <v>126</v>
      </c>
      <c r="C40" s="34"/>
      <c r="D40" s="18" t="s">
        <v>127</v>
      </c>
      <c r="E40" s="19" t="s">
        <v>128</v>
      </c>
      <c r="F40" s="17"/>
      <c r="G40" s="19"/>
      <c r="H40" s="17" t="s">
        <v>46</v>
      </c>
      <c r="I40" s="17"/>
      <c r="J40" s="20"/>
      <c r="K40" s="21"/>
      <c r="L40" s="35"/>
      <c r="M40" s="9"/>
      <c r="N40" s="9"/>
      <c r="O40" s="9"/>
      <c r="P40" s="9"/>
      <c r="Q40" s="9"/>
      <c r="R40" s="9"/>
      <c r="S40" s="9"/>
      <c r="T40" s="0"/>
      <c r="U40" s="0"/>
      <c r="V40" s="0"/>
      <c r="W40" s="0"/>
      <c r="X40" s="0"/>
      <c r="Y40" s="0"/>
      <c r="Z40" s="0"/>
      <c r="AA40" s="0"/>
      <c r="AB40" s="0"/>
      <c r="AC40" s="0"/>
      <c r="AD40" s="0"/>
      <c r="AE40" s="0"/>
      <c r="AF40" s="0"/>
      <c r="AG40" s="0"/>
      <c r="AH40" s="0"/>
      <c r="AI40" s="0"/>
      <c r="AJ40" s="1" t="n">
        <f aca="false">SUM(AJ39+1)</f>
        <v>39</v>
      </c>
      <c r="AK40" s="24" t="s">
        <v>43</v>
      </c>
    </row>
    <row r="41" s="24" customFormat="true" ht="36.75" hidden="false" customHeight="true" outlineLevel="0" collapsed="false">
      <c r="A41" s="1" t="n">
        <f aca="false">SUM(A40+1)</f>
        <v>40</v>
      </c>
      <c r="B41" s="2" t="s">
        <v>126</v>
      </c>
      <c r="C41" s="36"/>
      <c r="D41" s="2" t="s">
        <v>129</v>
      </c>
      <c r="E41" s="25" t="s">
        <v>130</v>
      </c>
      <c r="F41" s="1"/>
      <c r="G41" s="25"/>
      <c r="H41" s="1" t="s">
        <v>46</v>
      </c>
      <c r="I41" s="37"/>
      <c r="J41" s="38"/>
      <c r="K41" s="39"/>
      <c r="L41" s="40"/>
      <c r="M41" s="9"/>
      <c r="N41" s="9"/>
      <c r="O41" s="9"/>
      <c r="P41" s="9"/>
      <c r="Q41" s="9"/>
      <c r="R41" s="9"/>
      <c r="S41" s="9"/>
      <c r="T41" s="0"/>
      <c r="U41" s="0"/>
      <c r="V41" s="0"/>
      <c r="W41" s="0"/>
      <c r="X41" s="0"/>
      <c r="Y41" s="0"/>
      <c r="Z41" s="0"/>
      <c r="AA41" s="0"/>
      <c r="AB41" s="0"/>
      <c r="AC41" s="0"/>
      <c r="AD41" s="0"/>
      <c r="AE41" s="0"/>
      <c r="AF41" s="0"/>
      <c r="AG41" s="0"/>
      <c r="AH41" s="0"/>
      <c r="AI41" s="0"/>
      <c r="AJ41" s="1" t="n">
        <f aca="false">SUM(AJ40+1)</f>
        <v>40</v>
      </c>
      <c r="AK41" s="24" t="s">
        <v>43</v>
      </c>
    </row>
    <row r="42" s="24" customFormat="true" ht="36.75" hidden="false" customHeight="true" outlineLevel="0" collapsed="false">
      <c r="A42" s="1" t="n">
        <f aca="false">SUM(A41+1)</f>
        <v>41</v>
      </c>
      <c r="B42" s="2" t="s">
        <v>126</v>
      </c>
      <c r="C42" s="36"/>
      <c r="D42" s="2" t="s">
        <v>131</v>
      </c>
      <c r="E42" s="25" t="s">
        <v>132</v>
      </c>
      <c r="F42" s="1"/>
      <c r="G42" s="25"/>
      <c r="H42" s="1" t="s">
        <v>46</v>
      </c>
      <c r="I42" s="37"/>
      <c r="J42" s="38"/>
      <c r="K42" s="39"/>
      <c r="L42" s="40"/>
      <c r="M42" s="9"/>
      <c r="N42" s="9"/>
      <c r="O42" s="9"/>
      <c r="P42" s="9"/>
      <c r="Q42" s="9"/>
      <c r="R42" s="9"/>
      <c r="S42" s="9"/>
      <c r="T42" s="0"/>
      <c r="U42" s="0"/>
      <c r="V42" s="0"/>
      <c r="W42" s="0"/>
      <c r="X42" s="0"/>
      <c r="Y42" s="0"/>
      <c r="Z42" s="0"/>
      <c r="AA42" s="0"/>
      <c r="AB42" s="0"/>
      <c r="AC42" s="0"/>
      <c r="AD42" s="0"/>
      <c r="AE42" s="0"/>
      <c r="AF42" s="0"/>
      <c r="AG42" s="0"/>
      <c r="AH42" s="0"/>
      <c r="AI42" s="0"/>
      <c r="AJ42" s="1" t="n">
        <f aca="false">SUM(AJ41+1)</f>
        <v>41</v>
      </c>
      <c r="AK42" s="24" t="s">
        <v>43</v>
      </c>
    </row>
    <row r="43" s="24" customFormat="true" ht="36.75" hidden="false" customHeight="true" outlineLevel="0" collapsed="false">
      <c r="A43" s="1" t="n">
        <f aca="false">SUM(A42+1)</f>
        <v>42</v>
      </c>
      <c r="B43" s="2" t="s">
        <v>126</v>
      </c>
      <c r="C43" s="41"/>
      <c r="D43" s="2" t="s">
        <v>133</v>
      </c>
      <c r="E43" s="25" t="s">
        <v>134</v>
      </c>
      <c r="F43" s="1"/>
      <c r="G43" s="25"/>
      <c r="H43" s="1" t="s">
        <v>46</v>
      </c>
      <c r="I43" s="37"/>
      <c r="J43" s="38"/>
      <c r="K43" s="39"/>
      <c r="L43" s="40"/>
      <c r="M43" s="9"/>
      <c r="N43" s="9"/>
      <c r="O43" s="9"/>
      <c r="P43" s="9"/>
      <c r="Q43" s="9"/>
      <c r="R43" s="9"/>
      <c r="S43" s="9"/>
      <c r="T43" s="0"/>
      <c r="U43" s="0"/>
      <c r="V43" s="0"/>
      <c r="W43" s="0"/>
      <c r="X43" s="0"/>
      <c r="Y43" s="0"/>
      <c r="Z43" s="0"/>
      <c r="AA43" s="0"/>
      <c r="AB43" s="0"/>
      <c r="AC43" s="0"/>
      <c r="AD43" s="0"/>
      <c r="AE43" s="0"/>
      <c r="AF43" s="0"/>
      <c r="AG43" s="0"/>
      <c r="AH43" s="0"/>
      <c r="AI43" s="0"/>
      <c r="AJ43" s="1" t="n">
        <f aca="false">SUM(AJ42+1)</f>
        <v>42</v>
      </c>
      <c r="AK43" s="24" t="s">
        <v>43</v>
      </c>
    </row>
    <row r="44" s="24" customFormat="true" ht="36.75" hidden="false" customHeight="true" outlineLevel="0" collapsed="false">
      <c r="A44" s="1" t="n">
        <f aca="false">SUM(A43+1)</f>
        <v>43</v>
      </c>
      <c r="B44" s="2" t="s">
        <v>126</v>
      </c>
      <c r="C44" s="2"/>
      <c r="D44" s="2" t="s">
        <v>135</v>
      </c>
      <c r="E44" s="25" t="s">
        <v>136</v>
      </c>
      <c r="F44" s="1"/>
      <c r="G44" s="25"/>
      <c r="H44" s="1" t="s">
        <v>137</v>
      </c>
      <c r="I44" s="1"/>
      <c r="J44" s="26"/>
      <c r="K44" s="27"/>
      <c r="L44" s="28"/>
      <c r="M44" s="9"/>
      <c r="N44" s="9"/>
      <c r="O44" s="9"/>
      <c r="P44" s="9"/>
      <c r="Q44" s="9"/>
      <c r="R44" s="9"/>
      <c r="S44" s="9"/>
      <c r="T44" s="0"/>
      <c r="U44" s="0"/>
      <c r="V44" s="0"/>
      <c r="W44" s="0"/>
      <c r="X44" s="0"/>
      <c r="Y44" s="0"/>
      <c r="Z44" s="0"/>
      <c r="AA44" s="0"/>
      <c r="AB44" s="0"/>
      <c r="AC44" s="0"/>
      <c r="AD44" s="0"/>
      <c r="AE44" s="0"/>
      <c r="AF44" s="0"/>
      <c r="AG44" s="0"/>
      <c r="AH44" s="0"/>
      <c r="AI44" s="0"/>
      <c r="AJ44" s="1" t="n">
        <f aca="false">SUM(AJ43+1)</f>
        <v>43</v>
      </c>
      <c r="AK44" s="24" t="s">
        <v>43</v>
      </c>
    </row>
    <row r="45" s="24" customFormat="true" ht="36.75" hidden="false" customHeight="true" outlineLevel="0" collapsed="false">
      <c r="A45" s="1" t="n">
        <f aca="false">SUM(A44+1)</f>
        <v>44</v>
      </c>
      <c r="B45" s="2" t="s">
        <v>126</v>
      </c>
      <c r="C45" s="2"/>
      <c r="D45" s="2" t="s">
        <v>138</v>
      </c>
      <c r="E45" s="25" t="s">
        <v>139</v>
      </c>
      <c r="F45" s="1"/>
      <c r="G45" s="25"/>
      <c r="H45" s="1" t="s">
        <v>137</v>
      </c>
      <c r="I45" s="1"/>
      <c r="J45" s="26"/>
      <c r="K45" s="27"/>
      <c r="L45" s="28"/>
      <c r="M45" s="9"/>
      <c r="N45" s="9"/>
      <c r="O45" s="9"/>
      <c r="P45" s="9"/>
      <c r="Q45" s="9"/>
      <c r="R45" s="9"/>
      <c r="S45" s="9"/>
      <c r="T45" s="0"/>
      <c r="U45" s="0"/>
      <c r="V45" s="0"/>
      <c r="W45" s="0"/>
      <c r="X45" s="0"/>
      <c r="Y45" s="0"/>
      <c r="Z45" s="0"/>
      <c r="AA45" s="0"/>
      <c r="AB45" s="0"/>
      <c r="AC45" s="0"/>
      <c r="AD45" s="0"/>
      <c r="AE45" s="0"/>
      <c r="AF45" s="0"/>
      <c r="AG45" s="0"/>
      <c r="AH45" s="0"/>
      <c r="AI45" s="0"/>
      <c r="AJ45" s="1" t="n">
        <f aca="false">SUM(AJ44+1)</f>
        <v>44</v>
      </c>
      <c r="AK45" s="24" t="s">
        <v>43</v>
      </c>
    </row>
    <row r="46" s="24" customFormat="true" ht="36.75" hidden="false" customHeight="true" outlineLevel="0" collapsed="false">
      <c r="A46" s="1" t="n">
        <f aca="false">SUM(A45+1)</f>
        <v>45</v>
      </c>
      <c r="B46" s="2" t="s">
        <v>126</v>
      </c>
      <c r="C46" s="42"/>
      <c r="D46" s="42" t="s">
        <v>140</v>
      </c>
      <c r="E46" s="43" t="s">
        <v>141</v>
      </c>
      <c r="F46" s="5"/>
      <c r="G46" s="43"/>
      <c r="H46" s="44" t="s">
        <v>142</v>
      </c>
      <c r="I46" s="44" t="s">
        <v>143</v>
      </c>
      <c r="J46" s="32"/>
      <c r="K46" s="7"/>
      <c r="L46" s="8"/>
      <c r="M46" s="9"/>
      <c r="N46" s="9"/>
      <c r="O46" s="9"/>
      <c r="P46" s="9"/>
      <c r="Q46" s="9"/>
      <c r="R46" s="9"/>
      <c r="S46" s="9"/>
      <c r="T46" s="0"/>
      <c r="U46" s="0"/>
      <c r="V46" s="0"/>
      <c r="W46" s="0"/>
      <c r="X46" s="0"/>
      <c r="Y46" s="0"/>
      <c r="Z46" s="0"/>
      <c r="AA46" s="0"/>
      <c r="AB46" s="0"/>
      <c r="AC46" s="0"/>
      <c r="AD46" s="0"/>
      <c r="AE46" s="0"/>
      <c r="AF46" s="0"/>
      <c r="AG46" s="0"/>
      <c r="AH46" s="0"/>
      <c r="AI46" s="0"/>
      <c r="AJ46" s="1" t="n">
        <f aca="false">SUM(AJ45+1)</f>
        <v>45</v>
      </c>
      <c r="AK46" s="24" t="s">
        <v>43</v>
      </c>
    </row>
    <row r="47" s="24" customFormat="true" ht="36.75" hidden="false" customHeight="true" outlineLevel="0" collapsed="false">
      <c r="A47" s="1" t="n">
        <f aca="false">SUM(A46+1)</f>
        <v>46</v>
      </c>
      <c r="B47" s="2" t="s">
        <v>126</v>
      </c>
      <c r="C47" s="2"/>
      <c r="D47" s="2" t="s">
        <v>144</v>
      </c>
      <c r="E47" s="25" t="s">
        <v>145</v>
      </c>
      <c r="F47" s="25" t="s">
        <v>146</v>
      </c>
      <c r="G47" s="25" t="s">
        <v>147</v>
      </c>
      <c r="H47" s="1" t="s">
        <v>53</v>
      </c>
      <c r="I47" s="37"/>
      <c r="J47" s="38"/>
      <c r="K47" s="39"/>
      <c r="L47" s="40"/>
      <c r="M47" s="9"/>
      <c r="N47" s="9"/>
      <c r="O47" s="9"/>
      <c r="P47" s="9"/>
      <c r="Q47" s="9"/>
      <c r="R47" s="9"/>
      <c r="S47" s="9"/>
      <c r="T47" s="0"/>
      <c r="U47" s="0"/>
      <c r="V47" s="0"/>
      <c r="W47" s="0"/>
      <c r="X47" s="0"/>
      <c r="Y47" s="0"/>
      <c r="Z47" s="0"/>
      <c r="AA47" s="0"/>
      <c r="AB47" s="0"/>
      <c r="AC47" s="0"/>
      <c r="AD47" s="0"/>
      <c r="AE47" s="0"/>
      <c r="AF47" s="0"/>
      <c r="AG47" s="0"/>
      <c r="AH47" s="0"/>
      <c r="AI47" s="0"/>
      <c r="AJ47" s="1" t="n">
        <f aca="false">SUM(AJ46+1)</f>
        <v>46</v>
      </c>
      <c r="AK47" s="24" t="s">
        <v>43</v>
      </c>
    </row>
    <row r="48" s="24" customFormat="true" ht="36.75" hidden="false" customHeight="true" outlineLevel="0" collapsed="false">
      <c r="A48" s="1" t="n">
        <f aca="false">SUM(A47+1)</f>
        <v>47</v>
      </c>
      <c r="B48" s="2" t="s">
        <v>126</v>
      </c>
      <c r="C48" s="2"/>
      <c r="D48" s="2"/>
      <c r="E48" s="25"/>
      <c r="F48" s="25" t="s">
        <v>148</v>
      </c>
      <c r="G48" s="25" t="s">
        <v>149</v>
      </c>
      <c r="H48" s="1" t="s">
        <v>53</v>
      </c>
      <c r="I48" s="37"/>
      <c r="J48" s="38"/>
      <c r="K48" s="39"/>
      <c r="L48" s="40"/>
      <c r="M48" s="9"/>
      <c r="N48" s="9"/>
      <c r="O48" s="9"/>
      <c r="P48" s="9"/>
      <c r="Q48" s="9"/>
      <c r="R48" s="9"/>
      <c r="S48" s="9"/>
      <c r="T48" s="0"/>
      <c r="U48" s="0"/>
      <c r="V48" s="0"/>
      <c r="W48" s="0"/>
      <c r="X48" s="0"/>
      <c r="Y48" s="0"/>
      <c r="Z48" s="0"/>
      <c r="AA48" s="0"/>
      <c r="AB48" s="0"/>
      <c r="AC48" s="0"/>
      <c r="AD48" s="0"/>
      <c r="AE48" s="0"/>
      <c r="AF48" s="0"/>
      <c r="AG48" s="0"/>
      <c r="AH48" s="0"/>
      <c r="AI48" s="0"/>
      <c r="AJ48" s="1" t="n">
        <f aca="false">SUM(AJ47+1)</f>
        <v>47</v>
      </c>
      <c r="AK48" s="24" t="s">
        <v>43</v>
      </c>
    </row>
    <row r="49" s="24" customFormat="true" ht="36.75" hidden="false" customHeight="true" outlineLevel="0" collapsed="false">
      <c r="A49" s="1" t="n">
        <f aca="false">SUM(A48+1)</f>
        <v>48</v>
      </c>
      <c r="B49" s="2" t="s">
        <v>126</v>
      </c>
      <c r="C49" s="2"/>
      <c r="D49" s="2"/>
      <c r="E49" s="25"/>
      <c r="F49" s="25" t="s">
        <v>150</v>
      </c>
      <c r="G49" s="25" t="s">
        <v>151</v>
      </c>
      <c r="H49" s="1" t="s">
        <v>53</v>
      </c>
      <c r="I49" s="37"/>
      <c r="J49" s="38"/>
      <c r="K49" s="39"/>
      <c r="L49" s="40"/>
      <c r="M49" s="9"/>
      <c r="N49" s="9"/>
      <c r="O49" s="9"/>
      <c r="P49" s="9"/>
      <c r="Q49" s="9"/>
      <c r="R49" s="9"/>
      <c r="S49" s="9"/>
      <c r="T49" s="0"/>
      <c r="U49" s="0"/>
      <c r="V49" s="0"/>
      <c r="W49" s="0"/>
      <c r="X49" s="0"/>
      <c r="Y49" s="0"/>
      <c r="Z49" s="0"/>
      <c r="AA49" s="0"/>
      <c r="AB49" s="0"/>
      <c r="AC49" s="0"/>
      <c r="AD49" s="0"/>
      <c r="AE49" s="0"/>
      <c r="AF49" s="0"/>
      <c r="AG49" s="0"/>
      <c r="AH49" s="0"/>
      <c r="AI49" s="0"/>
      <c r="AJ49" s="1" t="n">
        <f aca="false">SUM(AJ48+1)</f>
        <v>48</v>
      </c>
      <c r="AK49" s="24" t="s">
        <v>43</v>
      </c>
    </row>
    <row r="50" s="24" customFormat="true" ht="36.75" hidden="false" customHeight="true" outlineLevel="0" collapsed="false">
      <c r="A50" s="1" t="n">
        <f aca="false">SUM(A49+1)</f>
        <v>49</v>
      </c>
      <c r="B50" s="2" t="s">
        <v>126</v>
      </c>
      <c r="C50" s="2"/>
      <c r="D50" s="2"/>
      <c r="E50" s="25"/>
      <c r="F50" s="25" t="s">
        <v>152</v>
      </c>
      <c r="G50" s="25" t="s">
        <v>153</v>
      </c>
      <c r="H50" s="1" t="s">
        <v>53</v>
      </c>
      <c r="I50" s="37"/>
      <c r="J50" s="38"/>
      <c r="K50" s="39"/>
      <c r="L50" s="40"/>
      <c r="M50" s="9"/>
      <c r="N50" s="9"/>
      <c r="O50" s="9"/>
      <c r="P50" s="9"/>
      <c r="Q50" s="9"/>
      <c r="R50" s="9"/>
      <c r="S50" s="9"/>
      <c r="T50" s="0"/>
      <c r="U50" s="0"/>
      <c r="V50" s="0"/>
      <c r="W50" s="0"/>
      <c r="X50" s="0"/>
      <c r="Y50" s="0"/>
      <c r="Z50" s="0"/>
      <c r="AA50" s="0"/>
      <c r="AB50" s="0"/>
      <c r="AC50" s="0"/>
      <c r="AD50" s="0"/>
      <c r="AE50" s="0"/>
      <c r="AF50" s="0"/>
      <c r="AG50" s="0"/>
      <c r="AH50" s="0"/>
      <c r="AI50" s="0"/>
      <c r="AJ50" s="1" t="n">
        <f aca="false">SUM(AJ49+1)</f>
        <v>49</v>
      </c>
      <c r="AK50" s="24" t="s">
        <v>43</v>
      </c>
    </row>
    <row r="51" s="24" customFormat="true" ht="36.75" hidden="false" customHeight="true" outlineLevel="0" collapsed="false">
      <c r="A51" s="1" t="n">
        <f aca="false">SUM(A50+1)</f>
        <v>50</v>
      </c>
      <c r="B51" s="2" t="s">
        <v>126</v>
      </c>
      <c r="C51" s="2"/>
      <c r="D51" s="2"/>
      <c r="E51" s="25"/>
      <c r="F51" s="25" t="s">
        <v>87</v>
      </c>
      <c r="G51" s="25"/>
      <c r="H51" s="1"/>
      <c r="I51" s="37"/>
      <c r="J51" s="38"/>
      <c r="K51" s="39"/>
      <c r="L51" s="40"/>
      <c r="M51" s="9"/>
      <c r="N51" s="9"/>
      <c r="O51" s="9"/>
      <c r="P51" s="9"/>
      <c r="Q51" s="9"/>
      <c r="R51" s="9"/>
      <c r="S51" s="9"/>
      <c r="T51" s="0"/>
      <c r="U51" s="0"/>
      <c r="V51" s="0"/>
      <c r="W51" s="0"/>
      <c r="X51" s="0"/>
      <c r="Y51" s="0"/>
      <c r="Z51" s="0"/>
      <c r="AA51" s="0"/>
      <c r="AB51" s="0"/>
      <c r="AC51" s="0"/>
      <c r="AD51" s="0"/>
      <c r="AE51" s="0"/>
      <c r="AF51" s="0"/>
      <c r="AG51" s="0"/>
      <c r="AH51" s="0"/>
      <c r="AI51" s="0"/>
      <c r="AJ51" s="1" t="n">
        <f aca="false">SUM(AJ50+1)</f>
        <v>50</v>
      </c>
      <c r="AK51" s="24" t="s">
        <v>43</v>
      </c>
    </row>
    <row r="52" s="24" customFormat="true" ht="36.75" hidden="false" customHeight="true" outlineLevel="0" collapsed="false">
      <c r="A52" s="1" t="n">
        <f aca="false">SUM(A51+1)</f>
        <v>51</v>
      </c>
      <c r="B52" s="2" t="s">
        <v>126</v>
      </c>
      <c r="C52" s="2"/>
      <c r="D52" s="2" t="s">
        <v>154</v>
      </c>
      <c r="E52" s="25" t="s">
        <v>155</v>
      </c>
      <c r="F52" s="25"/>
      <c r="G52" s="25"/>
      <c r="H52" s="1" t="s">
        <v>46</v>
      </c>
      <c r="I52" s="37"/>
      <c r="J52" s="38"/>
      <c r="K52" s="39"/>
      <c r="L52" s="40"/>
      <c r="M52" s="9"/>
      <c r="N52" s="9"/>
      <c r="O52" s="9"/>
      <c r="P52" s="9"/>
      <c r="Q52" s="9"/>
      <c r="R52" s="9"/>
      <c r="S52" s="9"/>
      <c r="T52" s="0"/>
      <c r="U52" s="0"/>
      <c r="V52" s="0"/>
      <c r="W52" s="0"/>
      <c r="X52" s="0"/>
      <c r="Y52" s="0"/>
      <c r="Z52" s="0"/>
      <c r="AA52" s="0"/>
      <c r="AB52" s="0"/>
      <c r="AC52" s="0"/>
      <c r="AD52" s="0"/>
      <c r="AE52" s="0"/>
      <c r="AF52" s="0"/>
      <c r="AG52" s="0"/>
      <c r="AH52" s="0"/>
      <c r="AI52" s="0"/>
      <c r="AJ52" s="1" t="n">
        <f aca="false">SUM(AJ51+1)</f>
        <v>51</v>
      </c>
      <c r="AK52" s="24" t="s">
        <v>43</v>
      </c>
    </row>
    <row r="53" s="24" customFormat="true" ht="36.75" hidden="false" customHeight="true" outlineLevel="0" collapsed="false">
      <c r="A53" s="1" t="n">
        <f aca="false">SUM(A52+1)</f>
        <v>52</v>
      </c>
      <c r="B53" s="2" t="s">
        <v>126</v>
      </c>
      <c r="C53" s="2"/>
      <c r="D53" s="2" t="s">
        <v>156</v>
      </c>
      <c r="E53" s="25" t="s">
        <v>157</v>
      </c>
      <c r="F53" s="1"/>
      <c r="G53" s="25"/>
      <c r="H53" s="1" t="s">
        <v>137</v>
      </c>
      <c r="I53" s="1"/>
      <c r="J53" s="26"/>
      <c r="K53" s="27"/>
      <c r="L53" s="28"/>
      <c r="M53" s="9"/>
      <c r="N53" s="9"/>
      <c r="O53" s="9"/>
      <c r="P53" s="9"/>
      <c r="Q53" s="9"/>
      <c r="R53" s="9"/>
      <c r="S53" s="9"/>
      <c r="T53" s="0"/>
      <c r="U53" s="0"/>
      <c r="V53" s="0"/>
      <c r="W53" s="0"/>
      <c r="X53" s="0"/>
      <c r="Y53" s="0"/>
      <c r="Z53" s="0"/>
      <c r="AA53" s="0"/>
      <c r="AB53" s="0"/>
      <c r="AC53" s="0"/>
      <c r="AD53" s="0"/>
      <c r="AE53" s="0"/>
      <c r="AF53" s="0"/>
      <c r="AG53" s="0"/>
      <c r="AH53" s="0"/>
      <c r="AI53" s="0"/>
      <c r="AJ53" s="1" t="n">
        <f aca="false">SUM(AJ52+1)</f>
        <v>52</v>
      </c>
      <c r="AK53" s="24" t="s">
        <v>43</v>
      </c>
    </row>
    <row r="54" s="24" customFormat="true" ht="36.75" hidden="false" customHeight="true" outlineLevel="0" collapsed="false">
      <c r="A54" s="1" t="n">
        <f aca="false">SUM(A53+1)</f>
        <v>53</v>
      </c>
      <c r="B54" s="2" t="s">
        <v>126</v>
      </c>
      <c r="C54" s="2"/>
      <c r="D54" s="2" t="s">
        <v>158</v>
      </c>
      <c r="E54" s="25" t="s">
        <v>159</v>
      </c>
      <c r="F54" s="1"/>
      <c r="G54" s="25"/>
      <c r="H54" s="1" t="s">
        <v>137</v>
      </c>
      <c r="I54" s="1"/>
      <c r="J54" s="26"/>
      <c r="K54" s="27"/>
      <c r="L54" s="28"/>
      <c r="M54" s="9"/>
      <c r="N54" s="9"/>
      <c r="O54" s="9"/>
      <c r="P54" s="9"/>
      <c r="Q54" s="9"/>
      <c r="R54" s="9"/>
      <c r="S54" s="9"/>
      <c r="T54" s="0"/>
      <c r="U54" s="0"/>
      <c r="V54" s="0"/>
      <c r="W54" s="0"/>
      <c r="X54" s="0"/>
      <c r="Y54" s="0"/>
      <c r="Z54" s="0"/>
      <c r="AA54" s="0"/>
      <c r="AB54" s="0"/>
      <c r="AC54" s="0"/>
      <c r="AD54" s="0"/>
      <c r="AE54" s="0"/>
      <c r="AF54" s="0"/>
      <c r="AG54" s="0"/>
      <c r="AH54" s="0"/>
      <c r="AI54" s="0"/>
      <c r="AJ54" s="1" t="n">
        <f aca="false">SUM(AJ53+1)</f>
        <v>53</v>
      </c>
      <c r="AK54" s="24" t="s">
        <v>43</v>
      </c>
    </row>
    <row r="55" s="24" customFormat="true" ht="36.75" hidden="false" customHeight="true" outlineLevel="0" collapsed="false">
      <c r="A55" s="1" t="n">
        <f aca="false">SUM(A54+1)</f>
        <v>54</v>
      </c>
      <c r="B55" s="2" t="s">
        <v>126</v>
      </c>
      <c r="C55" s="2"/>
      <c r="D55" s="2" t="s">
        <v>160</v>
      </c>
      <c r="E55" s="25" t="s">
        <v>161</v>
      </c>
      <c r="F55" s="1"/>
      <c r="G55" s="25"/>
      <c r="H55" s="1" t="s">
        <v>49</v>
      </c>
      <c r="I55" s="1"/>
      <c r="J55" s="26"/>
      <c r="K55" s="27"/>
      <c r="L55" s="28"/>
      <c r="M55" s="9"/>
      <c r="N55" s="9"/>
      <c r="O55" s="9"/>
      <c r="P55" s="9"/>
      <c r="Q55" s="9"/>
      <c r="R55" s="9"/>
      <c r="S55" s="9"/>
      <c r="T55" s="0"/>
      <c r="U55" s="0"/>
      <c r="V55" s="0"/>
      <c r="W55" s="0"/>
      <c r="X55" s="0"/>
      <c r="Y55" s="0"/>
      <c r="Z55" s="0"/>
      <c r="AA55" s="0"/>
      <c r="AB55" s="0"/>
      <c r="AC55" s="0"/>
      <c r="AD55" s="0"/>
      <c r="AE55" s="0"/>
      <c r="AF55" s="0"/>
      <c r="AG55" s="0"/>
      <c r="AH55" s="0"/>
      <c r="AI55" s="0"/>
      <c r="AJ55" s="1" t="n">
        <f aca="false">SUM(AJ54+1)</f>
        <v>54</v>
      </c>
      <c r="AK55" s="24" t="s">
        <v>43</v>
      </c>
    </row>
    <row r="56" s="24" customFormat="true" ht="36.75" hidden="false" customHeight="true" outlineLevel="0" collapsed="false">
      <c r="A56" s="1" t="n">
        <f aca="false">SUM(A55+1)</f>
        <v>55</v>
      </c>
      <c r="B56" s="2" t="s">
        <v>126</v>
      </c>
      <c r="C56" s="2"/>
      <c r="D56" s="2" t="s">
        <v>162</v>
      </c>
      <c r="E56" s="25" t="s">
        <v>163</v>
      </c>
      <c r="F56" s="1"/>
      <c r="G56" s="25"/>
      <c r="H56" s="1" t="s">
        <v>46</v>
      </c>
      <c r="I56" s="1"/>
      <c r="J56" s="26"/>
      <c r="K56" s="27"/>
      <c r="L56" s="28"/>
      <c r="M56" s="9"/>
      <c r="N56" s="9"/>
      <c r="O56" s="9"/>
      <c r="P56" s="9"/>
      <c r="Q56" s="9"/>
      <c r="R56" s="9"/>
      <c r="S56" s="9"/>
      <c r="T56" s="0"/>
      <c r="U56" s="0"/>
      <c r="V56" s="0"/>
      <c r="W56" s="0"/>
      <c r="X56" s="0"/>
      <c r="Y56" s="0"/>
      <c r="Z56" s="0"/>
      <c r="AA56" s="0"/>
      <c r="AB56" s="0"/>
      <c r="AC56" s="0"/>
      <c r="AD56" s="0"/>
      <c r="AE56" s="0"/>
      <c r="AF56" s="0"/>
      <c r="AG56" s="0"/>
      <c r="AH56" s="0"/>
      <c r="AI56" s="0"/>
      <c r="AJ56" s="1" t="n">
        <f aca="false">SUM(AJ55+1)</f>
        <v>55</v>
      </c>
      <c r="AK56" s="24" t="s">
        <v>43</v>
      </c>
    </row>
    <row r="57" s="24" customFormat="true" ht="36.75" hidden="false" customHeight="true" outlineLevel="0" collapsed="false">
      <c r="A57" s="1" t="n">
        <f aca="false">SUM(A56+1)</f>
        <v>56</v>
      </c>
      <c r="B57" s="2" t="s">
        <v>126</v>
      </c>
      <c r="C57" s="2"/>
      <c r="D57" s="2" t="s">
        <v>164</v>
      </c>
      <c r="E57" s="25" t="s">
        <v>165</v>
      </c>
      <c r="F57" s="1" t="s">
        <v>166</v>
      </c>
      <c r="G57" s="25" t="s">
        <v>167</v>
      </c>
      <c r="H57" s="1" t="s">
        <v>53</v>
      </c>
      <c r="I57" s="37"/>
      <c r="J57" s="38"/>
      <c r="K57" s="39"/>
      <c r="L57" s="40"/>
      <c r="M57" s="9"/>
      <c r="N57" s="9"/>
      <c r="O57" s="9"/>
      <c r="P57" s="9"/>
      <c r="Q57" s="9"/>
      <c r="R57" s="9"/>
      <c r="S57" s="9"/>
      <c r="T57" s="0"/>
      <c r="U57" s="0"/>
      <c r="V57" s="0"/>
      <c r="W57" s="0"/>
      <c r="X57" s="0"/>
      <c r="Y57" s="0"/>
      <c r="Z57" s="0"/>
      <c r="AA57" s="0"/>
      <c r="AB57" s="0"/>
      <c r="AC57" s="0"/>
      <c r="AD57" s="0"/>
      <c r="AE57" s="0"/>
      <c r="AF57" s="0"/>
      <c r="AG57" s="0"/>
      <c r="AH57" s="0"/>
      <c r="AI57" s="0"/>
      <c r="AJ57" s="1" t="n">
        <f aca="false">SUM(AJ56+1)</f>
        <v>56</v>
      </c>
      <c r="AK57" s="24" t="s">
        <v>43</v>
      </c>
    </row>
    <row r="58" s="24" customFormat="true" ht="36.75" hidden="false" customHeight="true" outlineLevel="0" collapsed="false">
      <c r="A58" s="1" t="n">
        <f aca="false">SUM(A57+1)</f>
        <v>57</v>
      </c>
      <c r="B58" s="2" t="s">
        <v>126</v>
      </c>
      <c r="C58" s="2"/>
      <c r="D58" s="2"/>
      <c r="E58" s="25"/>
      <c r="F58" s="1" t="s">
        <v>168</v>
      </c>
      <c r="G58" s="25" t="s">
        <v>169</v>
      </c>
      <c r="H58" s="1"/>
      <c r="I58" s="1"/>
      <c r="J58" s="26"/>
      <c r="K58" s="27"/>
      <c r="L58" s="28"/>
      <c r="M58" s="9"/>
      <c r="N58" s="9"/>
      <c r="O58" s="9"/>
      <c r="P58" s="9"/>
      <c r="Q58" s="9"/>
      <c r="R58" s="9"/>
      <c r="S58" s="9"/>
      <c r="T58" s="0"/>
      <c r="U58" s="0"/>
      <c r="V58" s="0"/>
      <c r="W58" s="0"/>
      <c r="X58" s="0"/>
      <c r="Y58" s="0"/>
      <c r="Z58" s="0"/>
      <c r="AA58" s="0"/>
      <c r="AB58" s="0"/>
      <c r="AC58" s="0"/>
      <c r="AD58" s="0"/>
      <c r="AE58" s="0"/>
      <c r="AF58" s="0"/>
      <c r="AG58" s="0"/>
      <c r="AH58" s="0"/>
      <c r="AI58" s="0"/>
      <c r="AJ58" s="1" t="n">
        <f aca="false">SUM(AJ57+1)</f>
        <v>57</v>
      </c>
      <c r="AK58" s="24" t="s">
        <v>43</v>
      </c>
    </row>
    <row r="59" s="24" customFormat="true" ht="36.75" hidden="false" customHeight="true" outlineLevel="0" collapsed="false">
      <c r="A59" s="1" t="n">
        <f aca="false">SUM(A58+1)</f>
        <v>58</v>
      </c>
      <c r="B59" s="2" t="s">
        <v>126</v>
      </c>
      <c r="C59" s="2"/>
      <c r="D59" s="2"/>
      <c r="E59" s="25"/>
      <c r="F59" s="1" t="s">
        <v>87</v>
      </c>
      <c r="G59" s="25"/>
      <c r="H59" s="1"/>
      <c r="I59" s="1"/>
      <c r="J59" s="26"/>
      <c r="K59" s="27"/>
      <c r="L59" s="28"/>
      <c r="M59" s="9"/>
      <c r="N59" s="9"/>
      <c r="O59" s="9"/>
      <c r="P59" s="9"/>
      <c r="Q59" s="9"/>
      <c r="R59" s="9"/>
      <c r="S59" s="9"/>
      <c r="T59" s="0"/>
      <c r="U59" s="0"/>
      <c r="V59" s="0"/>
      <c r="W59" s="0"/>
      <c r="X59" s="0"/>
      <c r="Y59" s="0"/>
      <c r="Z59" s="0"/>
      <c r="AA59" s="0"/>
      <c r="AB59" s="0"/>
      <c r="AC59" s="0"/>
      <c r="AD59" s="0"/>
      <c r="AE59" s="0"/>
      <c r="AF59" s="0"/>
      <c r="AG59" s="0"/>
      <c r="AH59" s="0"/>
      <c r="AI59" s="0"/>
      <c r="AJ59" s="1" t="n">
        <f aca="false">SUM(AJ58+1)</f>
        <v>58</v>
      </c>
      <c r="AK59" s="24" t="s">
        <v>43</v>
      </c>
    </row>
    <row r="60" s="24" customFormat="true" ht="36.75" hidden="false" customHeight="true" outlineLevel="0" collapsed="false">
      <c r="A60" s="1" t="n">
        <f aca="false">SUM(A59+1)</f>
        <v>59</v>
      </c>
      <c r="B60" s="2" t="s">
        <v>126</v>
      </c>
      <c r="C60" s="2"/>
      <c r="D60" s="2" t="s">
        <v>170</v>
      </c>
      <c r="E60" s="25" t="s">
        <v>171</v>
      </c>
      <c r="F60" s="1"/>
      <c r="G60" s="25"/>
      <c r="H60" s="1" t="s">
        <v>46</v>
      </c>
      <c r="I60" s="1"/>
      <c r="J60" s="26"/>
      <c r="K60" s="27"/>
      <c r="L60" s="28"/>
      <c r="M60" s="9"/>
      <c r="N60" s="9"/>
      <c r="O60" s="9"/>
      <c r="P60" s="9"/>
      <c r="Q60" s="9"/>
      <c r="R60" s="9"/>
      <c r="S60" s="9"/>
      <c r="T60" s="0"/>
      <c r="U60" s="0"/>
      <c r="V60" s="0"/>
      <c r="W60" s="0"/>
      <c r="X60" s="0"/>
      <c r="Y60" s="0"/>
      <c r="Z60" s="0"/>
      <c r="AA60" s="0"/>
      <c r="AB60" s="0"/>
      <c r="AC60" s="0"/>
      <c r="AD60" s="0"/>
      <c r="AE60" s="0"/>
      <c r="AF60" s="0"/>
      <c r="AG60" s="0"/>
      <c r="AH60" s="0"/>
      <c r="AI60" s="0"/>
      <c r="AJ60" s="1" t="n">
        <f aca="false">SUM(AJ59+1)</f>
        <v>59</v>
      </c>
      <c r="AK60" s="24" t="s">
        <v>43</v>
      </c>
    </row>
    <row r="61" s="24" customFormat="true" ht="36.75" hidden="false" customHeight="true" outlineLevel="0" collapsed="false">
      <c r="A61" s="1" t="n">
        <f aca="false">SUM(A60+1)</f>
        <v>60</v>
      </c>
      <c r="B61" s="2" t="s">
        <v>126</v>
      </c>
      <c r="C61" s="2"/>
      <c r="D61" s="2" t="s">
        <v>172</v>
      </c>
      <c r="E61" s="25" t="s">
        <v>173</v>
      </c>
      <c r="F61" s="1" t="s">
        <v>67</v>
      </c>
      <c r="G61" s="25"/>
      <c r="H61" s="1" t="s">
        <v>137</v>
      </c>
      <c r="I61" s="37"/>
      <c r="J61" s="38"/>
      <c r="K61" s="39"/>
      <c r="L61" s="40"/>
      <c r="M61" s="9"/>
      <c r="N61" s="9"/>
      <c r="O61" s="9"/>
      <c r="P61" s="9"/>
      <c r="Q61" s="9"/>
      <c r="R61" s="9"/>
      <c r="S61" s="9"/>
      <c r="T61" s="0"/>
      <c r="U61" s="0"/>
      <c r="V61" s="0"/>
      <c r="W61" s="0"/>
      <c r="X61" s="0"/>
      <c r="Y61" s="0"/>
      <c r="Z61" s="0"/>
      <c r="AA61" s="0"/>
      <c r="AB61" s="0"/>
      <c r="AC61" s="0"/>
      <c r="AD61" s="0"/>
      <c r="AE61" s="0"/>
      <c r="AF61" s="0"/>
      <c r="AG61" s="0"/>
      <c r="AH61" s="0"/>
      <c r="AI61" s="0"/>
      <c r="AJ61" s="1" t="n">
        <f aca="false">SUM(AJ60+1)</f>
        <v>60</v>
      </c>
      <c r="AK61" s="24" t="s">
        <v>43</v>
      </c>
    </row>
    <row r="62" s="24" customFormat="true" ht="36.75" hidden="false" customHeight="true" outlineLevel="0" collapsed="false">
      <c r="A62" s="1" t="n">
        <f aca="false">SUM(A61+1)</f>
        <v>61</v>
      </c>
      <c r="B62" s="2" t="s">
        <v>126</v>
      </c>
      <c r="C62" s="2"/>
      <c r="D62" s="2" t="s">
        <v>174</v>
      </c>
      <c r="E62" s="25" t="s">
        <v>175</v>
      </c>
      <c r="F62" s="1"/>
      <c r="G62" s="25"/>
      <c r="H62" s="1" t="s">
        <v>137</v>
      </c>
      <c r="I62" s="37"/>
      <c r="J62" s="38"/>
      <c r="K62" s="39"/>
      <c r="L62" s="40"/>
      <c r="M62" s="9"/>
      <c r="N62" s="9"/>
      <c r="O62" s="9"/>
      <c r="P62" s="9"/>
      <c r="Q62" s="9"/>
      <c r="R62" s="9"/>
      <c r="S62" s="9"/>
      <c r="T62" s="0"/>
      <c r="U62" s="0"/>
      <c r="V62" s="0"/>
      <c r="W62" s="0"/>
      <c r="X62" s="0"/>
      <c r="Y62" s="0"/>
      <c r="Z62" s="0"/>
      <c r="AA62" s="0"/>
      <c r="AB62" s="0"/>
      <c r="AC62" s="0"/>
      <c r="AD62" s="0"/>
      <c r="AE62" s="0"/>
      <c r="AF62" s="0"/>
      <c r="AG62" s="0"/>
      <c r="AH62" s="0"/>
      <c r="AI62" s="0"/>
      <c r="AJ62" s="1" t="n">
        <f aca="false">SUM(AJ61+1)</f>
        <v>61</v>
      </c>
      <c r="AK62" s="24" t="s">
        <v>43</v>
      </c>
    </row>
    <row r="63" s="24" customFormat="true" ht="36.75" hidden="false" customHeight="true" outlineLevel="0" collapsed="false">
      <c r="A63" s="1" t="n">
        <f aca="false">SUM(A62+1)</f>
        <v>62</v>
      </c>
      <c r="B63" s="2" t="s">
        <v>126</v>
      </c>
      <c r="C63" s="2"/>
      <c r="D63" s="2" t="s">
        <v>176</v>
      </c>
      <c r="E63" s="25" t="s">
        <v>177</v>
      </c>
      <c r="F63" s="1"/>
      <c r="G63" s="25"/>
      <c r="H63" s="1" t="s">
        <v>49</v>
      </c>
      <c r="I63" s="1"/>
      <c r="J63" s="26"/>
      <c r="K63" s="27"/>
      <c r="L63" s="28"/>
      <c r="M63" s="9"/>
      <c r="N63" s="9"/>
      <c r="O63" s="9"/>
      <c r="P63" s="9"/>
      <c r="Q63" s="9"/>
      <c r="R63" s="9"/>
      <c r="S63" s="9"/>
      <c r="T63" s="0"/>
      <c r="U63" s="0"/>
      <c r="V63" s="0"/>
      <c r="W63" s="0"/>
      <c r="X63" s="0"/>
      <c r="Y63" s="0"/>
      <c r="Z63" s="0"/>
      <c r="AA63" s="0"/>
      <c r="AB63" s="0"/>
      <c r="AC63" s="0"/>
      <c r="AD63" s="0"/>
      <c r="AE63" s="0"/>
      <c r="AF63" s="0"/>
      <c r="AG63" s="0"/>
      <c r="AH63" s="0"/>
      <c r="AI63" s="0"/>
      <c r="AJ63" s="1" t="n">
        <f aca="false">SUM(AJ62+1)</f>
        <v>62</v>
      </c>
      <c r="AK63" s="24" t="s">
        <v>43</v>
      </c>
    </row>
    <row r="64" s="24" customFormat="true" ht="36.75" hidden="false" customHeight="true" outlineLevel="0" collapsed="false">
      <c r="A64" s="1" t="n">
        <f aca="false">SUM(A63+1)</f>
        <v>63</v>
      </c>
      <c r="B64" s="2" t="s">
        <v>126</v>
      </c>
      <c r="C64" s="2"/>
      <c r="D64" s="2" t="s">
        <v>178</v>
      </c>
      <c r="E64" s="25" t="s">
        <v>179</v>
      </c>
      <c r="F64" s="1"/>
      <c r="G64" s="25"/>
      <c r="H64" s="1" t="s">
        <v>137</v>
      </c>
      <c r="I64" s="1"/>
      <c r="J64" s="26"/>
      <c r="K64" s="27"/>
      <c r="L64" s="28"/>
      <c r="M64" s="9"/>
      <c r="N64" s="9"/>
      <c r="O64" s="9"/>
      <c r="P64" s="9"/>
      <c r="Q64" s="9"/>
      <c r="R64" s="9"/>
      <c r="S64" s="9"/>
      <c r="T64" s="0"/>
      <c r="U64" s="0"/>
      <c r="V64" s="0"/>
      <c r="W64" s="0"/>
      <c r="X64" s="0"/>
      <c r="Y64" s="0"/>
      <c r="Z64" s="0"/>
      <c r="AA64" s="0"/>
      <c r="AB64" s="0"/>
      <c r="AC64" s="0"/>
      <c r="AD64" s="0"/>
      <c r="AE64" s="0"/>
      <c r="AF64" s="0"/>
      <c r="AG64" s="0"/>
      <c r="AH64" s="0"/>
      <c r="AI64" s="0"/>
      <c r="AJ64" s="1" t="n">
        <f aca="false">SUM(AJ63+1)</f>
        <v>63</v>
      </c>
      <c r="AK64" s="24" t="s">
        <v>43</v>
      </c>
    </row>
    <row r="65" s="24" customFormat="true" ht="36.75" hidden="false" customHeight="true" outlineLevel="0" collapsed="false">
      <c r="A65" s="1" t="n">
        <f aca="false">SUM(A64+1)</f>
        <v>64</v>
      </c>
      <c r="B65" s="2" t="s">
        <v>126</v>
      </c>
      <c r="C65" s="2"/>
      <c r="D65" s="2" t="s">
        <v>180</v>
      </c>
      <c r="E65" s="25" t="s">
        <v>181</v>
      </c>
      <c r="F65" s="1"/>
      <c r="G65" s="25"/>
      <c r="H65" s="1" t="s">
        <v>137</v>
      </c>
      <c r="I65" s="1"/>
      <c r="J65" s="26"/>
      <c r="K65" s="27"/>
      <c r="L65" s="28"/>
      <c r="M65" s="9"/>
      <c r="N65" s="9"/>
      <c r="O65" s="9"/>
      <c r="P65" s="9"/>
      <c r="Q65" s="9"/>
      <c r="R65" s="9"/>
      <c r="S65" s="9"/>
      <c r="T65" s="0"/>
      <c r="U65" s="0"/>
      <c r="V65" s="0"/>
      <c r="W65" s="0"/>
      <c r="X65" s="0"/>
      <c r="Y65" s="0"/>
      <c r="Z65" s="0"/>
      <c r="AA65" s="0"/>
      <c r="AB65" s="0"/>
      <c r="AC65" s="0"/>
      <c r="AD65" s="0"/>
      <c r="AE65" s="0"/>
      <c r="AF65" s="0"/>
      <c r="AG65" s="0"/>
      <c r="AH65" s="0"/>
      <c r="AI65" s="0"/>
      <c r="AJ65" s="1" t="n">
        <f aca="false">SUM(AJ64+1)</f>
        <v>64</v>
      </c>
      <c r="AK65" s="24" t="s">
        <v>43</v>
      </c>
    </row>
    <row r="66" s="24" customFormat="true" ht="36.75" hidden="false" customHeight="true" outlineLevel="0" collapsed="false">
      <c r="A66" s="1" t="n">
        <f aca="false">SUM(A65+1)</f>
        <v>65</v>
      </c>
      <c r="B66" s="2" t="s">
        <v>126</v>
      </c>
      <c r="C66" s="2"/>
      <c r="D66" s="2" t="s">
        <v>182</v>
      </c>
      <c r="E66" s="25" t="s">
        <v>183</v>
      </c>
      <c r="F66" s="1"/>
      <c r="G66" s="25"/>
      <c r="H66" s="1" t="s">
        <v>137</v>
      </c>
      <c r="I66" s="1"/>
      <c r="J66" s="26"/>
      <c r="K66" s="27"/>
      <c r="L66" s="28"/>
      <c r="M66" s="9"/>
      <c r="N66" s="9"/>
      <c r="O66" s="9"/>
      <c r="P66" s="9"/>
      <c r="Q66" s="9"/>
      <c r="R66" s="9"/>
      <c r="S66" s="9"/>
      <c r="T66" s="0"/>
      <c r="U66" s="0"/>
      <c r="V66" s="0"/>
      <c r="W66" s="0"/>
      <c r="X66" s="0"/>
      <c r="Y66" s="0"/>
      <c r="Z66" s="0"/>
      <c r="AA66" s="0"/>
      <c r="AB66" s="0"/>
      <c r="AC66" s="0"/>
      <c r="AD66" s="0"/>
      <c r="AE66" s="0"/>
      <c r="AF66" s="0"/>
      <c r="AG66" s="0"/>
      <c r="AH66" s="0"/>
      <c r="AI66" s="0"/>
      <c r="AJ66" s="1" t="n">
        <f aca="false">SUM(AJ65+1)</f>
        <v>65</v>
      </c>
      <c r="AK66" s="24" t="s">
        <v>43</v>
      </c>
    </row>
    <row r="67" s="24" customFormat="true" ht="36.75" hidden="false" customHeight="true" outlineLevel="0" collapsed="false">
      <c r="A67" s="1" t="n">
        <f aca="false">SUM(A66+1)</f>
        <v>66</v>
      </c>
      <c r="B67" s="2" t="s">
        <v>126</v>
      </c>
      <c r="C67" s="2"/>
      <c r="D67" s="2" t="s">
        <v>184</v>
      </c>
      <c r="E67" s="25" t="s">
        <v>185</v>
      </c>
      <c r="F67" s="1"/>
      <c r="G67" s="25"/>
      <c r="H67" s="1" t="s">
        <v>137</v>
      </c>
      <c r="I67" s="1"/>
      <c r="J67" s="26"/>
      <c r="K67" s="27"/>
      <c r="L67" s="28"/>
      <c r="M67" s="9"/>
      <c r="N67" s="9"/>
      <c r="O67" s="9"/>
      <c r="P67" s="9"/>
      <c r="Q67" s="9"/>
      <c r="R67" s="9"/>
      <c r="S67" s="9"/>
      <c r="T67" s="0"/>
      <c r="U67" s="0"/>
      <c r="V67" s="0"/>
      <c r="W67" s="0"/>
      <c r="X67" s="0"/>
      <c r="Y67" s="0"/>
      <c r="Z67" s="0"/>
      <c r="AA67" s="0"/>
      <c r="AB67" s="0"/>
      <c r="AC67" s="0"/>
      <c r="AD67" s="0"/>
      <c r="AE67" s="0"/>
      <c r="AF67" s="0"/>
      <c r="AG67" s="0"/>
      <c r="AH67" s="0"/>
      <c r="AI67" s="0"/>
      <c r="AJ67" s="1" t="n">
        <f aca="false">SUM(AJ66+1)</f>
        <v>66</v>
      </c>
      <c r="AK67" s="24" t="s">
        <v>43</v>
      </c>
    </row>
    <row r="68" s="24" customFormat="true" ht="36.75" hidden="false" customHeight="true" outlineLevel="0" collapsed="false">
      <c r="A68" s="1" t="n">
        <f aca="false">SUM(A67+1)</f>
        <v>67</v>
      </c>
      <c r="B68" s="2" t="s">
        <v>126</v>
      </c>
      <c r="C68" s="2"/>
      <c r="D68" s="2" t="s">
        <v>186</v>
      </c>
      <c r="E68" s="25" t="s">
        <v>187</v>
      </c>
      <c r="F68" s="1"/>
      <c r="G68" s="25"/>
      <c r="H68" s="1" t="s">
        <v>137</v>
      </c>
      <c r="I68" s="1"/>
      <c r="J68" s="26"/>
      <c r="K68" s="27"/>
      <c r="L68" s="28"/>
      <c r="M68" s="9"/>
      <c r="N68" s="9"/>
      <c r="O68" s="9"/>
      <c r="P68" s="9"/>
      <c r="Q68" s="9"/>
      <c r="R68" s="9"/>
      <c r="S68" s="9"/>
      <c r="T68" s="0"/>
      <c r="U68" s="0"/>
      <c r="V68" s="0"/>
      <c r="W68" s="0"/>
      <c r="X68" s="0"/>
      <c r="Y68" s="0"/>
      <c r="Z68" s="0"/>
      <c r="AA68" s="0"/>
      <c r="AB68" s="0"/>
      <c r="AC68" s="0"/>
      <c r="AD68" s="0"/>
      <c r="AE68" s="0"/>
      <c r="AF68" s="0"/>
      <c r="AG68" s="0"/>
      <c r="AH68" s="0"/>
      <c r="AI68" s="0"/>
      <c r="AJ68" s="1" t="n">
        <f aca="false">SUM(AJ67+1)</f>
        <v>67</v>
      </c>
      <c r="AK68" s="24" t="s">
        <v>43</v>
      </c>
    </row>
    <row r="69" s="24" customFormat="true" ht="36.75" hidden="false" customHeight="true" outlineLevel="0" collapsed="false">
      <c r="A69" s="1" t="n">
        <f aca="false">SUM(A68+1)</f>
        <v>68</v>
      </c>
      <c r="B69" s="18" t="s">
        <v>188</v>
      </c>
      <c r="C69" s="18" t="s">
        <v>189</v>
      </c>
      <c r="D69" s="18" t="s">
        <v>190</v>
      </c>
      <c r="E69" s="19" t="s">
        <v>191</v>
      </c>
      <c r="F69" s="17"/>
      <c r="G69" s="19"/>
      <c r="H69" s="17" t="s">
        <v>40</v>
      </c>
      <c r="I69" s="17"/>
      <c r="J69" s="20" t="n">
        <v>1</v>
      </c>
      <c r="K69" s="21" t="s">
        <v>192</v>
      </c>
      <c r="L69" s="22"/>
      <c r="M69" s="23" t="n">
        <v>0</v>
      </c>
      <c r="N69" s="23" t="s">
        <v>66</v>
      </c>
      <c r="O69" s="23"/>
      <c r="P69" s="23"/>
      <c r="Q69" s="23"/>
      <c r="R69" s="23"/>
      <c r="S69" s="23"/>
      <c r="AJ69" s="1" t="n">
        <f aca="false">SUM(AJ68+1)</f>
        <v>68</v>
      </c>
      <c r="AK69" s="24" t="s">
        <v>43</v>
      </c>
    </row>
    <row r="70" s="24" customFormat="true" ht="36.75" hidden="false" customHeight="true" outlineLevel="0" collapsed="false">
      <c r="A70" s="1" t="n">
        <f aca="false">SUM(A69+1)</f>
        <v>69</v>
      </c>
      <c r="B70" s="2" t="s">
        <v>193</v>
      </c>
      <c r="C70" s="2"/>
      <c r="D70" s="2" t="s">
        <v>194</v>
      </c>
      <c r="E70" s="25" t="s">
        <v>195</v>
      </c>
      <c r="F70" s="1"/>
      <c r="G70" s="25"/>
      <c r="H70" s="1" t="s">
        <v>137</v>
      </c>
      <c r="I70" s="1"/>
      <c r="J70" s="26"/>
      <c r="K70" s="27"/>
      <c r="L70" s="28"/>
      <c r="M70" s="9"/>
      <c r="N70" s="9"/>
      <c r="O70" s="9"/>
      <c r="P70" s="9"/>
      <c r="Q70" s="9"/>
      <c r="R70" s="9"/>
      <c r="S70" s="9"/>
      <c r="T70" s="0"/>
      <c r="U70" s="0"/>
      <c r="V70" s="0"/>
      <c r="W70" s="0"/>
      <c r="X70" s="0"/>
      <c r="Y70" s="0"/>
      <c r="Z70" s="0"/>
      <c r="AA70" s="0"/>
      <c r="AB70" s="0"/>
      <c r="AC70" s="0"/>
      <c r="AD70" s="0"/>
      <c r="AE70" s="0"/>
      <c r="AF70" s="0"/>
      <c r="AG70" s="0"/>
      <c r="AH70" s="0"/>
      <c r="AI70" s="0"/>
      <c r="AJ70" s="1" t="n">
        <f aca="false">SUM(AJ69+1)</f>
        <v>69</v>
      </c>
      <c r="AK70" s="24" t="s">
        <v>43</v>
      </c>
    </row>
    <row r="71" s="24" customFormat="true" ht="36.75" hidden="false" customHeight="true" outlineLevel="0" collapsed="false">
      <c r="A71" s="1" t="n">
        <f aca="false">SUM(A70+1)</f>
        <v>70</v>
      </c>
      <c r="B71" s="2" t="s">
        <v>193</v>
      </c>
      <c r="C71" s="2"/>
      <c r="D71" s="2" t="s">
        <v>196</v>
      </c>
      <c r="E71" s="25" t="s">
        <v>197</v>
      </c>
      <c r="F71" s="1"/>
      <c r="G71" s="25"/>
      <c r="H71" s="1" t="s">
        <v>137</v>
      </c>
      <c r="I71" s="1"/>
      <c r="J71" s="26"/>
      <c r="K71" s="27"/>
      <c r="L71" s="28"/>
      <c r="M71" s="9"/>
      <c r="N71" s="9"/>
      <c r="O71" s="9"/>
      <c r="P71" s="9"/>
      <c r="Q71" s="9"/>
      <c r="R71" s="9"/>
      <c r="S71" s="9"/>
      <c r="T71" s="0"/>
      <c r="U71" s="0"/>
      <c r="V71" s="0"/>
      <c r="W71" s="0"/>
      <c r="X71" s="0"/>
      <c r="Y71" s="0"/>
      <c r="Z71" s="0"/>
      <c r="AA71" s="0"/>
      <c r="AB71" s="0"/>
      <c r="AC71" s="0"/>
      <c r="AD71" s="0"/>
      <c r="AE71" s="0"/>
      <c r="AF71" s="0"/>
      <c r="AG71" s="0"/>
      <c r="AH71" s="0"/>
      <c r="AI71" s="0"/>
      <c r="AJ71" s="1" t="n">
        <f aca="false">SUM(AJ70+1)</f>
        <v>70</v>
      </c>
      <c r="AK71" s="24" t="s">
        <v>43</v>
      </c>
    </row>
    <row r="72" s="24" customFormat="true" ht="36.75" hidden="false" customHeight="true" outlineLevel="0" collapsed="false">
      <c r="A72" s="1" t="n">
        <f aca="false">SUM(A71+1)</f>
        <v>71</v>
      </c>
      <c r="B72" s="2" t="s">
        <v>193</v>
      </c>
      <c r="C72" s="2"/>
      <c r="D72" s="2" t="s">
        <v>198</v>
      </c>
      <c r="E72" s="25" t="s">
        <v>199</v>
      </c>
      <c r="F72" s="1"/>
      <c r="G72" s="25"/>
      <c r="H72" s="1" t="s">
        <v>49</v>
      </c>
      <c r="I72" s="1"/>
      <c r="J72" s="26"/>
      <c r="K72" s="27"/>
      <c r="L72" s="28"/>
      <c r="M72" s="9"/>
      <c r="N72" s="9"/>
      <c r="O72" s="9"/>
      <c r="P72" s="9"/>
      <c r="Q72" s="9"/>
      <c r="R72" s="9"/>
      <c r="S72" s="9"/>
      <c r="T72" s="0"/>
      <c r="U72" s="0"/>
      <c r="V72" s="0"/>
      <c r="W72" s="0"/>
      <c r="X72" s="0"/>
      <c r="Y72" s="0"/>
      <c r="Z72" s="0"/>
      <c r="AA72" s="0"/>
      <c r="AB72" s="0"/>
      <c r="AC72" s="0"/>
      <c r="AD72" s="0"/>
      <c r="AE72" s="0"/>
      <c r="AF72" s="0"/>
      <c r="AG72" s="0"/>
      <c r="AH72" s="0"/>
      <c r="AI72" s="0"/>
      <c r="AJ72" s="1" t="n">
        <f aca="false">SUM(AJ71+1)</f>
        <v>71</v>
      </c>
      <c r="AK72" s="24" t="s">
        <v>43</v>
      </c>
    </row>
    <row r="73" s="24" customFormat="true" ht="36.75" hidden="false" customHeight="true" outlineLevel="0" collapsed="false">
      <c r="A73" s="1" t="n">
        <f aca="false">SUM(A72+1)</f>
        <v>72</v>
      </c>
      <c r="B73" s="2" t="s">
        <v>193</v>
      </c>
      <c r="C73" s="2"/>
      <c r="D73" s="2" t="s">
        <v>200</v>
      </c>
      <c r="E73" s="25" t="s">
        <v>201</v>
      </c>
      <c r="F73" s="1"/>
      <c r="G73" s="25"/>
      <c r="H73" s="1" t="s">
        <v>49</v>
      </c>
      <c r="I73" s="1"/>
      <c r="J73" s="26"/>
      <c r="K73" s="27"/>
      <c r="L73" s="28"/>
      <c r="M73" s="9"/>
      <c r="N73" s="9"/>
      <c r="O73" s="9"/>
      <c r="P73" s="9"/>
      <c r="Q73" s="9"/>
      <c r="R73" s="9"/>
      <c r="S73" s="9"/>
      <c r="T73" s="0"/>
      <c r="U73" s="0"/>
      <c r="V73" s="0"/>
      <c r="W73" s="0"/>
      <c r="X73" s="0"/>
      <c r="Y73" s="0"/>
      <c r="Z73" s="0"/>
      <c r="AA73" s="0"/>
      <c r="AB73" s="0"/>
      <c r="AC73" s="0"/>
      <c r="AD73" s="0"/>
      <c r="AE73" s="0"/>
      <c r="AF73" s="0"/>
      <c r="AG73" s="0"/>
      <c r="AH73" s="0"/>
      <c r="AI73" s="0"/>
      <c r="AJ73" s="1" t="n">
        <f aca="false">SUM(AJ72+1)</f>
        <v>72</v>
      </c>
      <c r="AK73" s="24" t="s">
        <v>43</v>
      </c>
    </row>
    <row r="74" s="24" customFormat="true" ht="36.75" hidden="false" customHeight="true" outlineLevel="0" collapsed="false">
      <c r="A74" s="1" t="n">
        <f aca="false">SUM(A73+1)</f>
        <v>73</v>
      </c>
      <c r="B74" s="2" t="s">
        <v>193</v>
      </c>
      <c r="C74" s="2"/>
      <c r="D74" s="2" t="s">
        <v>202</v>
      </c>
      <c r="E74" s="25" t="s">
        <v>203</v>
      </c>
      <c r="F74" s="1"/>
      <c r="G74" s="25"/>
      <c r="H74" s="1" t="s">
        <v>49</v>
      </c>
      <c r="I74" s="1"/>
      <c r="J74" s="26"/>
      <c r="K74" s="27"/>
      <c r="L74" s="28"/>
      <c r="M74" s="9"/>
      <c r="N74" s="9"/>
      <c r="O74" s="9"/>
      <c r="P74" s="9"/>
      <c r="Q74" s="9"/>
      <c r="R74" s="9"/>
      <c r="S74" s="9"/>
      <c r="T74" s="0"/>
      <c r="U74" s="0"/>
      <c r="V74" s="0"/>
      <c r="W74" s="0"/>
      <c r="X74" s="0"/>
      <c r="Y74" s="0"/>
      <c r="Z74" s="0"/>
      <c r="AA74" s="0"/>
      <c r="AB74" s="0"/>
      <c r="AC74" s="0"/>
      <c r="AD74" s="0"/>
      <c r="AE74" s="0"/>
      <c r="AF74" s="0"/>
      <c r="AG74" s="0"/>
      <c r="AH74" s="0"/>
      <c r="AI74" s="0"/>
      <c r="AJ74" s="1" t="n">
        <f aca="false">SUM(AJ73+1)</f>
        <v>73</v>
      </c>
      <c r="AK74" s="24" t="s">
        <v>43</v>
      </c>
    </row>
    <row r="75" s="24" customFormat="true" ht="36.75" hidden="false" customHeight="true" outlineLevel="0" collapsed="false">
      <c r="A75" s="1" t="n">
        <f aca="false">SUM(A74+1)</f>
        <v>74</v>
      </c>
      <c r="B75" s="2" t="s">
        <v>193</v>
      </c>
      <c r="C75" s="2"/>
      <c r="D75" s="2" t="s">
        <v>204</v>
      </c>
      <c r="E75" s="25" t="s">
        <v>205</v>
      </c>
      <c r="F75" s="1"/>
      <c r="G75" s="25"/>
      <c r="H75" s="1" t="s">
        <v>46</v>
      </c>
      <c r="I75" s="1"/>
      <c r="J75" s="26"/>
      <c r="K75" s="27"/>
      <c r="L75" s="28"/>
      <c r="M75" s="9"/>
      <c r="N75" s="9"/>
      <c r="O75" s="9"/>
      <c r="P75" s="9"/>
      <c r="Q75" s="9"/>
      <c r="R75" s="9"/>
      <c r="S75" s="9"/>
      <c r="T75" s="0"/>
      <c r="U75" s="0"/>
      <c r="V75" s="0"/>
      <c r="W75" s="0"/>
      <c r="X75" s="0"/>
      <c r="Y75" s="0"/>
      <c r="Z75" s="0"/>
      <c r="AA75" s="0"/>
      <c r="AB75" s="0"/>
      <c r="AC75" s="0"/>
      <c r="AD75" s="0"/>
      <c r="AE75" s="0"/>
      <c r="AF75" s="0"/>
      <c r="AG75" s="0"/>
      <c r="AH75" s="0"/>
      <c r="AI75" s="0"/>
      <c r="AJ75" s="1" t="n">
        <f aca="false">SUM(AJ74+1)</f>
        <v>74</v>
      </c>
      <c r="AK75" s="24" t="s">
        <v>43</v>
      </c>
    </row>
    <row r="76" s="24" customFormat="true" ht="36.75" hidden="false" customHeight="true" outlineLevel="0" collapsed="false">
      <c r="A76" s="1" t="n">
        <f aca="false">SUM(A75+1)</f>
        <v>75</v>
      </c>
      <c r="B76" s="2" t="s">
        <v>193</v>
      </c>
      <c r="C76" s="2"/>
      <c r="D76" s="2" t="s">
        <v>206</v>
      </c>
      <c r="E76" s="25" t="s">
        <v>207</v>
      </c>
      <c r="F76" s="1"/>
      <c r="G76" s="25"/>
      <c r="H76" s="1" t="s">
        <v>137</v>
      </c>
      <c r="I76" s="1"/>
      <c r="J76" s="26"/>
      <c r="K76" s="27"/>
      <c r="L76" s="28"/>
      <c r="M76" s="9"/>
      <c r="N76" s="9"/>
      <c r="O76" s="9"/>
      <c r="P76" s="9"/>
      <c r="Q76" s="9"/>
      <c r="R76" s="9"/>
      <c r="S76" s="9"/>
      <c r="T76" s="0"/>
      <c r="U76" s="0"/>
      <c r="V76" s="0"/>
      <c r="W76" s="0"/>
      <c r="X76" s="0"/>
      <c r="Y76" s="0"/>
      <c r="Z76" s="0"/>
      <c r="AA76" s="0"/>
      <c r="AB76" s="0"/>
      <c r="AC76" s="0"/>
      <c r="AD76" s="0"/>
      <c r="AE76" s="0"/>
      <c r="AF76" s="0"/>
      <c r="AG76" s="0"/>
      <c r="AH76" s="0"/>
      <c r="AI76" s="0"/>
      <c r="AJ76" s="1" t="n">
        <f aca="false">SUM(AJ75+1)</f>
        <v>75</v>
      </c>
      <c r="AK76" s="24" t="s">
        <v>43</v>
      </c>
    </row>
    <row r="77" s="24" customFormat="true" ht="36.75" hidden="false" customHeight="true" outlineLevel="0" collapsed="false">
      <c r="A77" s="1" t="n">
        <f aca="false">SUM(A76+1)</f>
        <v>76</v>
      </c>
      <c r="B77" s="2" t="s">
        <v>193</v>
      </c>
      <c r="C77" s="2"/>
      <c r="D77" s="2" t="s">
        <v>208</v>
      </c>
      <c r="E77" s="31" t="s">
        <v>209</v>
      </c>
      <c r="F77" s="1"/>
      <c r="G77" s="25"/>
      <c r="H77" s="1" t="s">
        <v>46</v>
      </c>
      <c r="I77" s="1"/>
      <c r="J77" s="26"/>
      <c r="K77" s="27"/>
      <c r="L77" s="28"/>
      <c r="M77" s="9"/>
      <c r="N77" s="9"/>
      <c r="O77" s="9"/>
      <c r="P77" s="9"/>
      <c r="Q77" s="9"/>
      <c r="R77" s="9"/>
      <c r="S77" s="9"/>
      <c r="T77" s="0"/>
      <c r="U77" s="0"/>
      <c r="V77" s="0"/>
      <c r="W77" s="0"/>
      <c r="X77" s="0"/>
      <c r="Y77" s="0"/>
      <c r="Z77" s="0"/>
      <c r="AA77" s="0"/>
      <c r="AB77" s="0"/>
      <c r="AC77" s="0"/>
      <c r="AD77" s="0"/>
      <c r="AE77" s="0"/>
      <c r="AF77" s="0"/>
      <c r="AG77" s="0"/>
      <c r="AH77" s="0"/>
      <c r="AI77" s="0"/>
      <c r="AJ77" s="1" t="n">
        <f aca="false">SUM(AJ76+1)</f>
        <v>76</v>
      </c>
      <c r="AK77" s="24" t="s">
        <v>43</v>
      </c>
    </row>
    <row r="78" s="24" customFormat="true" ht="36.75" hidden="false" customHeight="true" outlineLevel="0" collapsed="false">
      <c r="A78" s="1" t="n">
        <f aca="false">SUM(A77+1)</f>
        <v>77</v>
      </c>
      <c r="B78" s="2" t="s">
        <v>193</v>
      </c>
      <c r="C78" s="2"/>
      <c r="D78" s="2" t="s">
        <v>210</v>
      </c>
      <c r="E78" s="31" t="s">
        <v>211</v>
      </c>
      <c r="F78" s="1"/>
      <c r="G78" s="25"/>
      <c r="H78" s="1" t="s">
        <v>142</v>
      </c>
      <c r="I78" s="1"/>
      <c r="J78" s="26"/>
      <c r="K78" s="27"/>
      <c r="L78" s="28"/>
      <c r="M78" s="9"/>
      <c r="N78" s="9"/>
      <c r="O78" s="9"/>
      <c r="P78" s="9"/>
      <c r="Q78" s="9"/>
      <c r="R78" s="9"/>
      <c r="S78" s="9"/>
      <c r="T78" s="0"/>
      <c r="U78" s="0"/>
      <c r="V78" s="0"/>
      <c r="W78" s="0"/>
      <c r="X78" s="0"/>
      <c r="Y78" s="0"/>
      <c r="Z78" s="0"/>
      <c r="AA78" s="0"/>
      <c r="AB78" s="0"/>
      <c r="AC78" s="0"/>
      <c r="AD78" s="0"/>
      <c r="AE78" s="0"/>
      <c r="AF78" s="0"/>
      <c r="AG78" s="0"/>
      <c r="AH78" s="0"/>
      <c r="AI78" s="0"/>
      <c r="AJ78" s="1" t="n">
        <f aca="false">SUM(AJ77+1)</f>
        <v>77</v>
      </c>
      <c r="AK78" s="24" t="s">
        <v>43</v>
      </c>
    </row>
    <row r="79" s="24" customFormat="true" ht="36.75" hidden="false" customHeight="true" outlineLevel="0" collapsed="false">
      <c r="A79" s="1" t="n">
        <f aca="false">SUM(A78+1)</f>
        <v>78</v>
      </c>
      <c r="B79" s="18" t="s">
        <v>212</v>
      </c>
      <c r="C79" s="18" t="s">
        <v>213</v>
      </c>
      <c r="D79" s="18" t="s">
        <v>214</v>
      </c>
      <c r="E79" s="19" t="s">
        <v>39</v>
      </c>
      <c r="F79" s="17"/>
      <c r="G79" s="19"/>
      <c r="H79" s="17" t="s">
        <v>40</v>
      </c>
      <c r="I79" s="17"/>
      <c r="J79" s="20" t="n">
        <v>5</v>
      </c>
      <c r="K79" s="21" t="s">
        <v>58</v>
      </c>
      <c r="L79" s="22" t="s">
        <v>215</v>
      </c>
      <c r="M79" s="23" t="n">
        <v>0</v>
      </c>
      <c r="N79" s="23" t="n">
        <v>1</v>
      </c>
      <c r="O79" s="23"/>
      <c r="P79" s="23"/>
      <c r="Q79" s="23"/>
      <c r="R79" s="23"/>
      <c r="S79" s="23"/>
      <c r="AJ79" s="1" t="n">
        <f aca="false">SUM(AJ78+1)</f>
        <v>78</v>
      </c>
      <c r="AK79" s="24" t="s">
        <v>43</v>
      </c>
    </row>
    <row r="80" s="24" customFormat="true" ht="37.5" hidden="false" customHeight="true" outlineLevel="0" collapsed="false">
      <c r="A80" s="1" t="n">
        <f aca="false">SUM(A79+1)</f>
        <v>79</v>
      </c>
      <c r="B80" s="18" t="s">
        <v>216</v>
      </c>
      <c r="C80" s="45" t="s">
        <v>217</v>
      </c>
      <c r="D80" s="18" t="s">
        <v>218</v>
      </c>
      <c r="E80" s="19" t="s">
        <v>219</v>
      </c>
      <c r="F80" s="17"/>
      <c r="G80" s="19"/>
      <c r="H80" s="17" t="s">
        <v>40</v>
      </c>
      <c r="I80" s="46"/>
      <c r="J80" s="47" t="n">
        <v>0</v>
      </c>
      <c r="K80" s="48" t="s">
        <v>220</v>
      </c>
      <c r="L80" s="49" t="s">
        <v>221</v>
      </c>
      <c r="M80" s="50" t="n">
        <v>0</v>
      </c>
      <c r="N80" s="50" t="s">
        <v>66</v>
      </c>
      <c r="O80" s="50"/>
      <c r="P80" s="50"/>
      <c r="Q80" s="50"/>
      <c r="R80" s="50"/>
      <c r="S80" s="50"/>
      <c r="T80" s="46"/>
      <c r="U80" s="46"/>
      <c r="V80" s="46"/>
      <c r="W80" s="46"/>
      <c r="X80" s="46"/>
      <c r="Y80" s="46"/>
      <c r="Z80" s="46"/>
      <c r="AA80" s="46"/>
      <c r="AB80" s="46"/>
      <c r="AC80" s="46"/>
      <c r="AD80" s="46"/>
      <c r="AE80" s="46"/>
      <c r="AF80" s="46"/>
      <c r="AG80" s="46"/>
      <c r="AH80" s="46"/>
      <c r="AI80" s="46"/>
      <c r="AJ80" s="1" t="n">
        <f aca="false">SUM(AJ79+1)</f>
        <v>79</v>
      </c>
      <c r="AK80" s="24" t="s">
        <v>43</v>
      </c>
    </row>
    <row r="81" customFormat="false" ht="21" hidden="false" customHeight="true" outlineLevel="0" collapsed="false">
      <c r="A81" s="1" t="n">
        <f aca="false">SUM(A80+1)</f>
        <v>80</v>
      </c>
      <c r="B81" s="51" t="s">
        <v>216</v>
      </c>
      <c r="C81" s="51"/>
      <c r="D81" s="42" t="s">
        <v>222</v>
      </c>
      <c r="E81" s="52" t="s">
        <v>223</v>
      </c>
      <c r="F81" s="5"/>
      <c r="G81" s="31"/>
      <c r="H81" s="5" t="s">
        <v>142</v>
      </c>
      <c r="I81" s="5" t="s">
        <v>224</v>
      </c>
      <c r="J81" s="32"/>
      <c r="AJ81" s="1" t="n">
        <f aca="false">SUM(AJ80+1)</f>
        <v>80</v>
      </c>
      <c r="AK81" s="24" t="s">
        <v>43</v>
      </c>
    </row>
    <row r="82" customFormat="false" ht="39" hidden="false" customHeight="true" outlineLevel="0" collapsed="false">
      <c r="A82" s="1" t="n">
        <f aca="false">SUM(A81+1)</f>
        <v>81</v>
      </c>
      <c r="B82" s="51" t="s">
        <v>216</v>
      </c>
      <c r="C82" s="51"/>
      <c r="D82" s="42" t="s">
        <v>225</v>
      </c>
      <c r="E82" s="52" t="s">
        <v>226</v>
      </c>
      <c r="F82" s="5"/>
      <c r="G82" s="31"/>
      <c r="H82" s="5" t="s">
        <v>227</v>
      </c>
      <c r="I82" s="5" t="s">
        <v>224</v>
      </c>
      <c r="J82" s="32"/>
      <c r="AJ82" s="1" t="n">
        <f aca="false">SUM(AJ81+1)</f>
        <v>81</v>
      </c>
      <c r="AK82" s="24" t="s">
        <v>43</v>
      </c>
    </row>
    <row r="83" customFormat="false" ht="35.45" hidden="false" customHeight="true" outlineLevel="0" collapsed="false">
      <c r="A83" s="1" t="n">
        <f aca="false">SUM(A82+1)</f>
        <v>82</v>
      </c>
      <c r="B83" s="51" t="s">
        <v>216</v>
      </c>
      <c r="C83" s="51"/>
      <c r="D83" s="42" t="s">
        <v>228</v>
      </c>
      <c r="E83" s="52" t="s">
        <v>229</v>
      </c>
      <c r="F83" s="5" t="s">
        <v>230</v>
      </c>
      <c r="G83" s="53" t="s">
        <v>231</v>
      </c>
      <c r="H83" s="5" t="s">
        <v>53</v>
      </c>
      <c r="J83" s="32"/>
      <c r="AJ83" s="1" t="n">
        <f aca="false">SUM(AJ82+1)</f>
        <v>82</v>
      </c>
      <c r="AK83" s="24" t="s">
        <v>43</v>
      </c>
    </row>
    <row r="84" customFormat="false" ht="35.45" hidden="false" customHeight="true" outlineLevel="0" collapsed="false">
      <c r="A84" s="1" t="n">
        <f aca="false">SUM(A83+1)</f>
        <v>83</v>
      </c>
      <c r="B84" s="51" t="s">
        <v>216</v>
      </c>
      <c r="C84" s="51"/>
      <c r="D84" s="42"/>
      <c r="E84" s="52"/>
      <c r="F84" s="5" t="s">
        <v>87</v>
      </c>
      <c r="G84" s="31"/>
      <c r="J84" s="32"/>
      <c r="AJ84" s="1" t="n">
        <f aca="false">SUM(AJ83+1)</f>
        <v>83</v>
      </c>
      <c r="AK84" s="24" t="s">
        <v>43</v>
      </c>
    </row>
    <row r="85" customFormat="false" ht="35.45" hidden="false" customHeight="true" outlineLevel="0" collapsed="false">
      <c r="A85" s="1" t="n">
        <f aca="false">SUM(A84+1)</f>
        <v>84</v>
      </c>
      <c r="B85" s="51" t="s">
        <v>216</v>
      </c>
      <c r="C85" s="51"/>
      <c r="D85" s="42" t="s">
        <v>232</v>
      </c>
      <c r="E85" s="52" t="s">
        <v>233</v>
      </c>
      <c r="F85" s="5"/>
      <c r="G85" s="31"/>
      <c r="H85" s="5" t="s">
        <v>46</v>
      </c>
      <c r="J85" s="32"/>
      <c r="AJ85" s="1" t="n">
        <f aca="false">SUM(AJ84+1)</f>
        <v>84</v>
      </c>
      <c r="AK85" s="24" t="s">
        <v>43</v>
      </c>
    </row>
    <row r="86" customFormat="false" ht="33.75" hidden="false" customHeight="true" outlineLevel="0" collapsed="false">
      <c r="A86" s="1" t="n">
        <f aca="false">SUM(A85+1)</f>
        <v>85</v>
      </c>
      <c r="B86" s="2" t="s">
        <v>216</v>
      </c>
      <c r="D86" s="51" t="s">
        <v>234</v>
      </c>
      <c r="E86" s="31" t="s">
        <v>235</v>
      </c>
      <c r="F86" s="5"/>
      <c r="G86" s="31"/>
      <c r="H86" s="5" t="s">
        <v>46</v>
      </c>
      <c r="AJ86" s="1" t="n">
        <f aca="false">SUM(AJ85+1)</f>
        <v>85</v>
      </c>
      <c r="AK86" s="24" t="s">
        <v>43</v>
      </c>
    </row>
    <row r="87" customFormat="false" ht="45" hidden="false" customHeight="false" outlineLevel="0" collapsed="false">
      <c r="A87" s="1" t="n">
        <f aca="false">SUM(A86+1)</f>
        <v>86</v>
      </c>
      <c r="B87" s="2" t="s">
        <v>216</v>
      </c>
      <c r="D87" s="42" t="s">
        <v>236</v>
      </c>
      <c r="E87" s="31" t="s">
        <v>237</v>
      </c>
      <c r="F87" s="5"/>
      <c r="G87" s="31"/>
      <c r="H87" s="5" t="s">
        <v>46</v>
      </c>
      <c r="AJ87" s="1" t="n">
        <f aca="false">SUM(AJ86+1)</f>
        <v>86</v>
      </c>
      <c r="AK87" s="24" t="s">
        <v>43</v>
      </c>
    </row>
    <row r="88" customFormat="false" ht="45" hidden="false" customHeight="false" outlineLevel="0" collapsed="false">
      <c r="A88" s="1" t="n">
        <f aca="false">SUM(A87+1)</f>
        <v>87</v>
      </c>
      <c r="B88" s="2" t="s">
        <v>216</v>
      </c>
      <c r="D88" s="51" t="s">
        <v>238</v>
      </c>
      <c r="E88" s="43" t="s">
        <v>239</v>
      </c>
      <c r="F88" s="5"/>
      <c r="G88" s="54"/>
      <c r="H88" s="5" t="s">
        <v>46</v>
      </c>
      <c r="AJ88" s="1" t="n">
        <f aca="false">SUM(AJ87+1)</f>
        <v>87</v>
      </c>
      <c r="AK88" s="24" t="s">
        <v>43</v>
      </c>
    </row>
    <row r="89" customFormat="false" ht="18" hidden="false" customHeight="false" outlineLevel="0" collapsed="false">
      <c r="A89" s="1" t="n">
        <f aca="false">SUM(A88+1)</f>
        <v>88</v>
      </c>
      <c r="B89" s="2" t="s">
        <v>216</v>
      </c>
      <c r="D89" s="55" t="s">
        <v>240</v>
      </c>
      <c r="E89" s="56" t="s">
        <v>241</v>
      </c>
      <c r="F89" s="57"/>
      <c r="G89" s="43"/>
      <c r="H89" s="58" t="s">
        <v>49</v>
      </c>
      <c r="I89" s="58"/>
      <c r="J89" s="32"/>
      <c r="K89" s="52"/>
      <c r="L89" s="59"/>
      <c r="M89" s="60"/>
      <c r="N89" s="60"/>
      <c r="O89" s="60"/>
      <c r="P89" s="60"/>
      <c r="Q89" s="60"/>
      <c r="R89" s="60"/>
      <c r="S89" s="60"/>
      <c r="T89" s="57"/>
      <c r="U89" s="57"/>
      <c r="V89" s="57"/>
      <c r="W89" s="57"/>
      <c r="X89" s="57"/>
      <c r="Y89" s="57"/>
      <c r="Z89" s="57"/>
      <c r="AA89" s="57"/>
      <c r="AB89" s="57"/>
      <c r="AC89" s="57"/>
      <c r="AD89" s="57"/>
      <c r="AE89" s="57"/>
      <c r="AF89" s="57"/>
      <c r="AG89" s="57"/>
      <c r="AH89" s="57"/>
      <c r="AI89" s="57"/>
      <c r="AJ89" s="1" t="n">
        <f aca="false">SUM(AJ88+1)</f>
        <v>88</v>
      </c>
      <c r="AK89" s="24" t="s">
        <v>43</v>
      </c>
    </row>
    <row r="90" customFormat="false" ht="33.75" hidden="false" customHeight="true" outlineLevel="0" collapsed="false">
      <c r="A90" s="1" t="n">
        <f aca="false">SUM(A89+1)</f>
        <v>89</v>
      </c>
      <c r="B90" s="2" t="s">
        <v>216</v>
      </c>
      <c r="D90" s="51" t="s">
        <v>242</v>
      </c>
      <c r="E90" s="43" t="s">
        <v>243</v>
      </c>
      <c r="F90" s="5" t="s">
        <v>244</v>
      </c>
      <c r="G90" s="52" t="s">
        <v>245</v>
      </c>
      <c r="H90" s="5" t="s">
        <v>53</v>
      </c>
      <c r="J90" s="32"/>
      <c r="K90" s="52"/>
      <c r="L90" s="59"/>
      <c r="M90" s="60"/>
      <c r="N90" s="60"/>
      <c r="O90" s="60"/>
      <c r="P90" s="60"/>
      <c r="Q90" s="60"/>
      <c r="R90" s="60"/>
      <c r="S90" s="60"/>
      <c r="T90" s="57"/>
      <c r="U90" s="57"/>
      <c r="V90" s="57"/>
      <c r="W90" s="57"/>
      <c r="X90" s="57"/>
      <c r="Y90" s="57"/>
      <c r="Z90" s="57"/>
      <c r="AA90" s="57"/>
      <c r="AB90" s="57"/>
      <c r="AC90" s="57"/>
      <c r="AD90" s="57"/>
      <c r="AE90" s="57"/>
      <c r="AF90" s="57"/>
      <c r="AG90" s="57"/>
      <c r="AH90" s="57"/>
      <c r="AI90" s="57"/>
      <c r="AJ90" s="1" t="n">
        <f aca="false">SUM(AJ89+1)</f>
        <v>89</v>
      </c>
      <c r="AK90" s="24" t="s">
        <v>43</v>
      </c>
    </row>
    <row r="91" customFormat="false" ht="12.75" hidden="false" customHeight="false" outlineLevel="0" collapsed="false">
      <c r="A91" s="1" t="n">
        <f aca="false">SUM(A90+1)</f>
        <v>90</v>
      </c>
      <c r="B91" s="2" t="s">
        <v>216</v>
      </c>
      <c r="E91" s="31"/>
      <c r="F91" s="5" t="s">
        <v>246</v>
      </c>
      <c r="G91" s="31"/>
      <c r="J91" s="32"/>
      <c r="K91" s="52"/>
      <c r="L91" s="59"/>
      <c r="M91" s="60"/>
      <c r="N91" s="60"/>
      <c r="O91" s="60"/>
      <c r="P91" s="60"/>
      <c r="Q91" s="60"/>
      <c r="R91" s="60"/>
      <c r="S91" s="60"/>
      <c r="T91" s="57"/>
      <c r="U91" s="57"/>
      <c r="V91" s="57"/>
      <c r="W91" s="57"/>
      <c r="X91" s="57"/>
      <c r="Y91" s="57"/>
      <c r="Z91" s="57"/>
      <c r="AA91" s="57"/>
      <c r="AB91" s="57"/>
      <c r="AC91" s="57"/>
      <c r="AD91" s="57"/>
      <c r="AE91" s="57"/>
      <c r="AF91" s="57"/>
      <c r="AG91" s="57"/>
      <c r="AH91" s="57"/>
      <c r="AI91" s="57"/>
      <c r="AJ91" s="1" t="n">
        <f aca="false">SUM(AJ90+1)</f>
        <v>90</v>
      </c>
      <c r="AK91" s="24" t="s">
        <v>43</v>
      </c>
    </row>
    <row r="92" s="24" customFormat="true" ht="43.15" hidden="false" customHeight="true" outlineLevel="0" collapsed="false">
      <c r="A92" s="1" t="n">
        <f aca="false">SUM(A91+1)</f>
        <v>91</v>
      </c>
      <c r="B92" s="2" t="s">
        <v>216</v>
      </c>
      <c r="C92" s="2"/>
      <c r="D92" s="2"/>
      <c r="E92" s="31"/>
      <c r="F92" s="5" t="s">
        <v>247</v>
      </c>
      <c r="G92" s="31"/>
      <c r="H92" s="5"/>
      <c r="I92" s="5"/>
      <c r="J92" s="32"/>
      <c r="K92" s="52"/>
      <c r="L92" s="59"/>
      <c r="M92" s="60"/>
      <c r="N92" s="60"/>
      <c r="O92" s="60"/>
      <c r="P92" s="60"/>
      <c r="Q92" s="60"/>
      <c r="R92" s="60"/>
      <c r="S92" s="60"/>
      <c r="T92" s="57"/>
      <c r="U92" s="57"/>
      <c r="V92" s="57"/>
      <c r="W92" s="57"/>
      <c r="X92" s="57"/>
      <c r="Y92" s="57"/>
      <c r="Z92" s="57"/>
      <c r="AA92" s="57"/>
      <c r="AB92" s="57"/>
      <c r="AC92" s="57"/>
      <c r="AD92" s="57"/>
      <c r="AE92" s="57"/>
      <c r="AF92" s="57"/>
      <c r="AG92" s="57"/>
      <c r="AH92" s="57"/>
      <c r="AI92" s="57"/>
      <c r="AJ92" s="1" t="n">
        <f aca="false">SUM(AJ91+1)</f>
        <v>91</v>
      </c>
      <c r="AK92" s="24" t="s">
        <v>43</v>
      </c>
    </row>
    <row r="93" customFormat="false" ht="12.75" hidden="false" customHeight="false" outlineLevel="0" collapsed="false">
      <c r="A93" s="1" t="n">
        <f aca="false">SUM(A92+1)</f>
        <v>92</v>
      </c>
      <c r="B93" s="2" t="s">
        <v>216</v>
      </c>
      <c r="E93" s="31"/>
      <c r="F93" s="5" t="s">
        <v>248</v>
      </c>
      <c r="G93" s="31"/>
      <c r="J93" s="32"/>
      <c r="K93" s="52"/>
      <c r="L93" s="59"/>
      <c r="M93" s="60"/>
      <c r="N93" s="60"/>
      <c r="O93" s="60"/>
      <c r="P93" s="60"/>
      <c r="Q93" s="60"/>
      <c r="R93" s="60"/>
      <c r="S93" s="60"/>
      <c r="T93" s="57"/>
      <c r="U93" s="57"/>
      <c r="V93" s="57"/>
      <c r="W93" s="57"/>
      <c r="X93" s="57"/>
      <c r="Y93" s="57"/>
      <c r="Z93" s="57"/>
      <c r="AA93" s="57"/>
      <c r="AB93" s="57"/>
      <c r="AC93" s="57"/>
      <c r="AD93" s="57"/>
      <c r="AE93" s="57"/>
      <c r="AF93" s="57"/>
      <c r="AG93" s="57"/>
      <c r="AH93" s="57"/>
      <c r="AI93" s="57"/>
      <c r="AJ93" s="1" t="n">
        <f aca="false">SUM(AJ92+1)</f>
        <v>92</v>
      </c>
      <c r="AK93" s="24" t="s">
        <v>43</v>
      </c>
    </row>
    <row r="94" customFormat="false" ht="12.75" hidden="false" customHeight="false" outlineLevel="0" collapsed="false">
      <c r="A94" s="1" t="n">
        <f aca="false">SUM(A93+1)</f>
        <v>93</v>
      </c>
      <c r="B94" s="2" t="s">
        <v>216</v>
      </c>
      <c r="E94" s="31"/>
      <c r="F94" s="5" t="s">
        <v>87</v>
      </c>
      <c r="G94" s="31"/>
      <c r="J94" s="32"/>
      <c r="K94" s="52"/>
      <c r="L94" s="59"/>
      <c r="M94" s="60"/>
      <c r="N94" s="60"/>
      <c r="O94" s="60"/>
      <c r="P94" s="60"/>
      <c r="Q94" s="60"/>
      <c r="R94" s="60"/>
      <c r="S94" s="60"/>
      <c r="T94" s="57"/>
      <c r="U94" s="57"/>
      <c r="V94" s="57"/>
      <c r="W94" s="57"/>
      <c r="X94" s="57"/>
      <c r="Y94" s="57"/>
      <c r="Z94" s="57"/>
      <c r="AA94" s="57"/>
      <c r="AB94" s="57"/>
      <c r="AC94" s="57"/>
      <c r="AD94" s="57"/>
      <c r="AE94" s="57"/>
      <c r="AF94" s="57"/>
      <c r="AG94" s="57"/>
      <c r="AH94" s="57"/>
      <c r="AI94" s="57"/>
      <c r="AJ94" s="1" t="n">
        <f aca="false">SUM(AJ93+1)</f>
        <v>93</v>
      </c>
      <c r="AK94" s="24" t="s">
        <v>43</v>
      </c>
    </row>
    <row r="95" customFormat="false" ht="27" hidden="false" customHeight="false" outlineLevel="0" collapsed="false">
      <c r="A95" s="1" t="n">
        <f aca="false">SUM(A94+1)</f>
        <v>94</v>
      </c>
      <c r="B95" s="2" t="s">
        <v>216</v>
      </c>
      <c r="D95" s="51" t="s">
        <v>249</v>
      </c>
      <c r="E95" s="31" t="s">
        <v>250</v>
      </c>
      <c r="F95" s="5"/>
      <c r="G95" s="31"/>
      <c r="H95" s="5" t="s">
        <v>46</v>
      </c>
      <c r="J95" s="32"/>
      <c r="K95" s="52"/>
      <c r="L95" s="59"/>
      <c r="M95" s="60"/>
      <c r="N95" s="60"/>
      <c r="O95" s="60"/>
      <c r="P95" s="60"/>
      <c r="Q95" s="60"/>
      <c r="R95" s="60"/>
      <c r="S95" s="60"/>
      <c r="T95" s="57"/>
      <c r="U95" s="57"/>
      <c r="V95" s="57"/>
      <c r="W95" s="57"/>
      <c r="X95" s="57"/>
      <c r="Y95" s="57"/>
      <c r="Z95" s="57"/>
      <c r="AA95" s="57"/>
      <c r="AB95" s="57"/>
      <c r="AC95" s="57"/>
      <c r="AD95" s="57"/>
      <c r="AE95" s="57"/>
      <c r="AF95" s="57"/>
      <c r="AG95" s="57"/>
      <c r="AH95" s="57"/>
      <c r="AI95" s="57"/>
      <c r="AJ95" s="1" t="n">
        <f aca="false">SUM(AJ94+1)</f>
        <v>94</v>
      </c>
      <c r="AK95" s="24" t="s">
        <v>43</v>
      </c>
    </row>
    <row r="96" customFormat="false" ht="45.75" hidden="false" customHeight="false" outlineLevel="0" collapsed="false">
      <c r="A96" s="1" t="n">
        <f aca="false">SUM(A95+1)</f>
        <v>95</v>
      </c>
      <c r="B96" s="2" t="s">
        <v>216</v>
      </c>
      <c r="D96" s="51" t="s">
        <v>251</v>
      </c>
      <c r="E96" s="43" t="s">
        <v>252</v>
      </c>
      <c r="F96" s="5" t="s">
        <v>253</v>
      </c>
      <c r="G96" s="52" t="s">
        <v>254</v>
      </c>
      <c r="H96" s="1" t="s">
        <v>53</v>
      </c>
      <c r="I96" s="1"/>
      <c r="J96" s="32"/>
      <c r="K96" s="52"/>
      <c r="L96" s="59"/>
      <c r="M96" s="60"/>
      <c r="N96" s="60"/>
      <c r="O96" s="60"/>
      <c r="P96" s="60"/>
      <c r="Q96" s="60"/>
      <c r="R96" s="60"/>
      <c r="S96" s="60"/>
      <c r="T96" s="57"/>
      <c r="U96" s="57"/>
      <c r="V96" s="57"/>
      <c r="W96" s="57"/>
      <c r="X96" s="57"/>
      <c r="Y96" s="57"/>
      <c r="Z96" s="57"/>
      <c r="AA96" s="57"/>
      <c r="AB96" s="57"/>
      <c r="AC96" s="57"/>
      <c r="AD96" s="57"/>
      <c r="AE96" s="57"/>
      <c r="AF96" s="57"/>
      <c r="AG96" s="57"/>
      <c r="AH96" s="57"/>
      <c r="AI96" s="57"/>
      <c r="AJ96" s="1" t="n">
        <f aca="false">SUM(AJ95+1)</f>
        <v>95</v>
      </c>
      <c r="AK96" s="24" t="s">
        <v>43</v>
      </c>
    </row>
    <row r="97" customFormat="false" ht="54.75" hidden="false" customHeight="false" outlineLevel="0" collapsed="false">
      <c r="A97" s="1" t="n">
        <f aca="false">SUM(A96+1)</f>
        <v>96</v>
      </c>
      <c r="B97" s="2" t="s">
        <v>216</v>
      </c>
      <c r="E97" s="31"/>
      <c r="F97" s="5" t="s">
        <v>255</v>
      </c>
      <c r="G97" s="52" t="s">
        <v>256</v>
      </c>
      <c r="H97" s="61"/>
      <c r="I97" s="57"/>
      <c r="J97" s="32"/>
      <c r="K97" s="52"/>
      <c r="L97" s="59"/>
      <c r="M97" s="60"/>
      <c r="N97" s="60"/>
      <c r="O97" s="60"/>
      <c r="P97" s="60"/>
      <c r="Q97" s="60"/>
      <c r="R97" s="60"/>
      <c r="S97" s="60"/>
      <c r="T97" s="57"/>
      <c r="U97" s="57"/>
      <c r="V97" s="57"/>
      <c r="W97" s="57"/>
      <c r="X97" s="57"/>
      <c r="Y97" s="57"/>
      <c r="Z97" s="57"/>
      <c r="AA97" s="57"/>
      <c r="AB97" s="57"/>
      <c r="AC97" s="57"/>
      <c r="AD97" s="57"/>
      <c r="AE97" s="57"/>
      <c r="AF97" s="57"/>
      <c r="AG97" s="57"/>
      <c r="AH97" s="57"/>
      <c r="AI97" s="57"/>
      <c r="AJ97" s="1" t="n">
        <f aca="false">SUM(AJ96+1)</f>
        <v>96</v>
      </c>
      <c r="AK97" s="24" t="s">
        <v>43</v>
      </c>
    </row>
    <row r="98" customFormat="false" ht="72.75" hidden="false" customHeight="false" outlineLevel="0" collapsed="false">
      <c r="A98" s="1" t="n">
        <f aca="false">SUM(A97+1)</f>
        <v>97</v>
      </c>
      <c r="B98" s="2" t="s">
        <v>216</v>
      </c>
      <c r="E98" s="31"/>
      <c r="F98" s="5" t="s">
        <v>257</v>
      </c>
      <c r="G98" s="52" t="s">
        <v>258</v>
      </c>
      <c r="H98" s="61"/>
      <c r="I98" s="57"/>
      <c r="J98" s="32"/>
      <c r="K98" s="52"/>
      <c r="L98" s="59"/>
      <c r="M98" s="60"/>
      <c r="N98" s="60"/>
      <c r="O98" s="60"/>
      <c r="P98" s="60"/>
      <c r="Q98" s="60"/>
      <c r="R98" s="60"/>
      <c r="S98" s="60"/>
      <c r="T98" s="57"/>
      <c r="U98" s="57"/>
      <c r="V98" s="57"/>
      <c r="W98" s="57"/>
      <c r="X98" s="57"/>
      <c r="Y98" s="57"/>
      <c r="Z98" s="57"/>
      <c r="AA98" s="57"/>
      <c r="AB98" s="57"/>
      <c r="AC98" s="57"/>
      <c r="AD98" s="57"/>
      <c r="AE98" s="57"/>
      <c r="AF98" s="57"/>
      <c r="AG98" s="57"/>
      <c r="AH98" s="57"/>
      <c r="AI98" s="57"/>
      <c r="AJ98" s="1" t="n">
        <f aca="false">SUM(AJ97+1)</f>
        <v>97</v>
      </c>
      <c r="AK98" s="24" t="s">
        <v>43</v>
      </c>
    </row>
    <row r="99" customFormat="false" ht="108.75" hidden="false" customHeight="false" outlineLevel="0" collapsed="false">
      <c r="A99" s="1" t="n">
        <f aca="false">SUM(A98+1)</f>
        <v>98</v>
      </c>
      <c r="B99" s="2" t="s">
        <v>216</v>
      </c>
      <c r="E99" s="31"/>
      <c r="F99" s="5" t="s">
        <v>259</v>
      </c>
      <c r="G99" s="52" t="s">
        <v>260</v>
      </c>
      <c r="H99" s="61"/>
      <c r="I99" s="57"/>
      <c r="J99" s="32"/>
      <c r="K99" s="52"/>
      <c r="L99" s="59"/>
      <c r="M99" s="60"/>
      <c r="N99" s="60"/>
      <c r="O99" s="60"/>
      <c r="P99" s="60"/>
      <c r="Q99" s="60"/>
      <c r="R99" s="60"/>
      <c r="S99" s="60"/>
      <c r="T99" s="57"/>
      <c r="U99" s="57"/>
      <c r="V99" s="57"/>
      <c r="W99" s="57"/>
      <c r="X99" s="57"/>
      <c r="Y99" s="57"/>
      <c r="Z99" s="57"/>
      <c r="AA99" s="57"/>
      <c r="AB99" s="57"/>
      <c r="AC99" s="57"/>
      <c r="AD99" s="57"/>
      <c r="AE99" s="57"/>
      <c r="AF99" s="57"/>
      <c r="AG99" s="57"/>
      <c r="AH99" s="57"/>
      <c r="AI99" s="57"/>
      <c r="AJ99" s="1" t="n">
        <f aca="false">SUM(AJ98+1)</f>
        <v>98</v>
      </c>
      <c r="AK99" s="24" t="s">
        <v>43</v>
      </c>
    </row>
    <row r="100" customFormat="false" ht="135.75" hidden="false" customHeight="false" outlineLevel="0" collapsed="false">
      <c r="A100" s="1" t="n">
        <f aca="false">SUM(A99+1)</f>
        <v>99</v>
      </c>
      <c r="B100" s="2" t="s">
        <v>216</v>
      </c>
      <c r="E100" s="31"/>
      <c r="F100" s="5" t="s">
        <v>261</v>
      </c>
      <c r="G100" s="52" t="s">
        <v>262</v>
      </c>
      <c r="J100" s="32"/>
      <c r="K100" s="52"/>
      <c r="L100" s="59"/>
      <c r="M100" s="60"/>
      <c r="N100" s="60"/>
      <c r="O100" s="60"/>
      <c r="P100" s="60"/>
      <c r="Q100" s="60"/>
      <c r="R100" s="60"/>
      <c r="S100" s="60"/>
      <c r="T100" s="57"/>
      <c r="U100" s="57"/>
      <c r="V100" s="57"/>
      <c r="W100" s="57"/>
      <c r="X100" s="57"/>
      <c r="Y100" s="57"/>
      <c r="Z100" s="57"/>
      <c r="AA100" s="57"/>
      <c r="AB100" s="57"/>
      <c r="AC100" s="57"/>
      <c r="AD100" s="57"/>
      <c r="AE100" s="57"/>
      <c r="AF100" s="57"/>
      <c r="AG100" s="57"/>
      <c r="AH100" s="57"/>
      <c r="AI100" s="57"/>
      <c r="AJ100" s="1" t="n">
        <f aca="false">SUM(AJ99+1)</f>
        <v>99</v>
      </c>
      <c r="AK100" s="24" t="s">
        <v>43</v>
      </c>
    </row>
    <row r="101" customFormat="false" ht="36" hidden="false" customHeight="false" outlineLevel="0" collapsed="false">
      <c r="A101" s="1" t="n">
        <f aca="false">SUM(A100+1)</f>
        <v>100</v>
      </c>
      <c r="B101" s="2" t="s">
        <v>216</v>
      </c>
      <c r="E101" s="31"/>
      <c r="F101" s="5" t="s">
        <v>263</v>
      </c>
      <c r="G101" s="31" t="s">
        <v>264</v>
      </c>
      <c r="J101" s="32"/>
      <c r="K101" s="52"/>
      <c r="L101" s="59"/>
      <c r="M101" s="60"/>
      <c r="N101" s="60"/>
      <c r="O101" s="60"/>
      <c r="P101" s="60"/>
      <c r="Q101" s="60"/>
      <c r="R101" s="60"/>
      <c r="S101" s="60"/>
      <c r="T101" s="57"/>
      <c r="U101" s="57"/>
      <c r="V101" s="57"/>
      <c r="W101" s="57"/>
      <c r="X101" s="57"/>
      <c r="Y101" s="57"/>
      <c r="Z101" s="57"/>
      <c r="AA101" s="57"/>
      <c r="AB101" s="57"/>
      <c r="AC101" s="57"/>
      <c r="AD101" s="57"/>
      <c r="AE101" s="57"/>
      <c r="AF101" s="57"/>
      <c r="AG101" s="57"/>
      <c r="AH101" s="57"/>
      <c r="AI101" s="57"/>
      <c r="AJ101" s="1" t="n">
        <f aca="false">SUM(AJ100+1)</f>
        <v>100</v>
      </c>
      <c r="AK101" s="24" t="s">
        <v>43</v>
      </c>
    </row>
    <row r="102" customFormat="false" ht="72" hidden="false" customHeight="false" outlineLevel="0" collapsed="false">
      <c r="A102" s="1" t="n">
        <f aca="false">SUM(A101+1)</f>
        <v>101</v>
      </c>
      <c r="B102" s="2" t="s">
        <v>216</v>
      </c>
      <c r="E102" s="31"/>
      <c r="F102" s="5" t="s">
        <v>265</v>
      </c>
      <c r="G102" s="31" t="s">
        <v>266</v>
      </c>
      <c r="J102" s="32"/>
      <c r="K102" s="52"/>
      <c r="L102" s="59"/>
      <c r="M102" s="60"/>
      <c r="N102" s="60"/>
      <c r="O102" s="60"/>
      <c r="P102" s="60"/>
      <c r="Q102" s="60"/>
      <c r="R102" s="60"/>
      <c r="S102" s="60"/>
      <c r="T102" s="57"/>
      <c r="U102" s="57"/>
      <c r="V102" s="57"/>
      <c r="W102" s="57"/>
      <c r="X102" s="57"/>
      <c r="Y102" s="57"/>
      <c r="Z102" s="57"/>
      <c r="AA102" s="57"/>
      <c r="AB102" s="57"/>
      <c r="AC102" s="57"/>
      <c r="AD102" s="57"/>
      <c r="AE102" s="57"/>
      <c r="AF102" s="57"/>
      <c r="AG102" s="57"/>
      <c r="AH102" s="57"/>
      <c r="AI102" s="57"/>
      <c r="AJ102" s="1" t="n">
        <f aca="false">SUM(AJ101+1)</f>
        <v>101</v>
      </c>
      <c r="AK102" s="24" t="s">
        <v>43</v>
      </c>
    </row>
    <row r="103" customFormat="false" ht="54" hidden="false" customHeight="false" outlineLevel="0" collapsed="false">
      <c r="A103" s="1" t="n">
        <f aca="false">SUM(A102+1)</f>
        <v>102</v>
      </c>
      <c r="B103" s="2" t="s">
        <v>216</v>
      </c>
      <c r="E103" s="31"/>
      <c r="F103" s="5" t="s">
        <v>267</v>
      </c>
      <c r="G103" s="62" t="s">
        <v>268</v>
      </c>
      <c r="J103" s="32"/>
      <c r="K103" s="52"/>
      <c r="L103" s="59"/>
      <c r="M103" s="60"/>
      <c r="N103" s="60"/>
      <c r="O103" s="60"/>
      <c r="P103" s="60"/>
      <c r="Q103" s="60"/>
      <c r="R103" s="60"/>
      <c r="S103" s="60"/>
      <c r="T103" s="57"/>
      <c r="U103" s="57"/>
      <c r="V103" s="57"/>
      <c r="W103" s="57"/>
      <c r="X103" s="57"/>
      <c r="Y103" s="57"/>
      <c r="Z103" s="57"/>
      <c r="AA103" s="57"/>
      <c r="AB103" s="57"/>
      <c r="AC103" s="57"/>
      <c r="AD103" s="57"/>
      <c r="AE103" s="57"/>
      <c r="AF103" s="57"/>
      <c r="AG103" s="57"/>
      <c r="AH103" s="57"/>
      <c r="AI103" s="57"/>
      <c r="AJ103" s="1" t="n">
        <f aca="false">SUM(AJ102+1)</f>
        <v>102</v>
      </c>
      <c r="AK103" s="24" t="s">
        <v>43</v>
      </c>
    </row>
    <row r="104" customFormat="false" ht="288.75" hidden="false" customHeight="false" outlineLevel="0" collapsed="false">
      <c r="A104" s="1" t="n">
        <f aca="false">SUM(A103+1)</f>
        <v>103</v>
      </c>
      <c r="B104" s="2" t="s">
        <v>216</v>
      </c>
      <c r="E104" s="31"/>
      <c r="F104" s="5" t="s">
        <v>269</v>
      </c>
      <c r="G104" s="52" t="s">
        <v>270</v>
      </c>
      <c r="J104" s="32"/>
      <c r="K104" s="52"/>
      <c r="L104" s="59"/>
      <c r="M104" s="60"/>
      <c r="N104" s="60"/>
      <c r="O104" s="60"/>
      <c r="P104" s="60"/>
      <c r="Q104" s="60"/>
      <c r="R104" s="60"/>
      <c r="S104" s="60"/>
      <c r="T104" s="57"/>
      <c r="U104" s="57"/>
      <c r="V104" s="57"/>
      <c r="W104" s="57"/>
      <c r="X104" s="57"/>
      <c r="Y104" s="57"/>
      <c r="Z104" s="57"/>
      <c r="AA104" s="57"/>
      <c r="AB104" s="57"/>
      <c r="AC104" s="57"/>
      <c r="AD104" s="57"/>
      <c r="AE104" s="57"/>
      <c r="AF104" s="57"/>
      <c r="AG104" s="57"/>
      <c r="AH104" s="57"/>
      <c r="AI104" s="57"/>
      <c r="AJ104" s="1" t="n">
        <f aca="false">SUM(AJ103+1)</f>
        <v>103</v>
      </c>
      <c r="AK104" s="24" t="s">
        <v>43</v>
      </c>
    </row>
    <row r="105" customFormat="false" ht="54.75" hidden="false" customHeight="false" outlineLevel="0" collapsed="false">
      <c r="A105" s="1" t="n">
        <f aca="false">SUM(A104+1)</f>
        <v>104</v>
      </c>
      <c r="B105" s="2" t="s">
        <v>216</v>
      </c>
      <c r="E105" s="31"/>
      <c r="F105" s="5" t="s">
        <v>271</v>
      </c>
      <c r="G105" s="52" t="s">
        <v>272</v>
      </c>
      <c r="J105" s="32"/>
      <c r="K105" s="52"/>
      <c r="L105" s="59"/>
      <c r="M105" s="60"/>
      <c r="N105" s="60"/>
      <c r="O105" s="60"/>
      <c r="P105" s="60"/>
      <c r="Q105" s="60"/>
      <c r="R105" s="60"/>
      <c r="S105" s="60"/>
      <c r="T105" s="57"/>
      <c r="U105" s="57"/>
      <c r="V105" s="57"/>
      <c r="W105" s="57"/>
      <c r="X105" s="57"/>
      <c r="Y105" s="57"/>
      <c r="Z105" s="57"/>
      <c r="AA105" s="57"/>
      <c r="AB105" s="57"/>
      <c r="AC105" s="57"/>
      <c r="AD105" s="57"/>
      <c r="AE105" s="57"/>
      <c r="AF105" s="57"/>
      <c r="AG105" s="57"/>
      <c r="AH105" s="57"/>
      <c r="AI105" s="57"/>
      <c r="AJ105" s="1" t="n">
        <f aca="false">SUM(AJ104+1)</f>
        <v>104</v>
      </c>
      <c r="AK105" s="24" t="s">
        <v>43</v>
      </c>
    </row>
    <row r="106" customFormat="false" ht="45" hidden="false" customHeight="false" outlineLevel="0" collapsed="false">
      <c r="A106" s="1" t="n">
        <f aca="false">SUM(A105+1)</f>
        <v>105</v>
      </c>
      <c r="B106" s="2" t="s">
        <v>216</v>
      </c>
      <c r="D106" s="42" t="s">
        <v>273</v>
      </c>
      <c r="E106" s="31" t="s">
        <v>274</v>
      </c>
      <c r="F106" s="5"/>
      <c r="G106" s="31"/>
      <c r="H106" s="5" t="s">
        <v>46</v>
      </c>
      <c r="J106" s="32"/>
      <c r="K106" s="52"/>
      <c r="L106" s="59"/>
      <c r="M106" s="60"/>
      <c r="N106" s="60"/>
      <c r="O106" s="60"/>
      <c r="P106" s="60"/>
      <c r="Q106" s="60"/>
      <c r="R106" s="60"/>
      <c r="S106" s="60"/>
      <c r="T106" s="57"/>
      <c r="U106" s="57"/>
      <c r="V106" s="57"/>
      <c r="W106" s="57"/>
      <c r="X106" s="57"/>
      <c r="Y106" s="57"/>
      <c r="Z106" s="57"/>
      <c r="AA106" s="57"/>
      <c r="AB106" s="57"/>
      <c r="AC106" s="57"/>
      <c r="AD106" s="57"/>
      <c r="AE106" s="57"/>
      <c r="AF106" s="57"/>
      <c r="AG106" s="57"/>
      <c r="AH106" s="57"/>
      <c r="AI106" s="57"/>
      <c r="AJ106" s="1" t="n">
        <f aca="false">SUM(AJ105+1)</f>
        <v>105</v>
      </c>
      <c r="AK106" s="24" t="s">
        <v>43</v>
      </c>
    </row>
    <row r="107" customFormat="false" ht="36" hidden="false" customHeight="false" outlineLevel="0" collapsed="false">
      <c r="A107" s="1" t="n">
        <f aca="false">SUM(A106+1)</f>
        <v>106</v>
      </c>
      <c r="B107" s="2" t="s">
        <v>216</v>
      </c>
      <c r="D107" s="42" t="s">
        <v>275</v>
      </c>
      <c r="E107" s="43" t="s">
        <v>276</v>
      </c>
      <c r="F107" s="58" t="s">
        <v>277</v>
      </c>
      <c r="G107" s="44" t="s">
        <v>278</v>
      </c>
      <c r="H107" s="5" t="s">
        <v>53</v>
      </c>
      <c r="J107" s="32"/>
      <c r="K107" s="52"/>
      <c r="L107" s="59"/>
      <c r="M107" s="60"/>
      <c r="N107" s="60"/>
      <c r="O107" s="60"/>
      <c r="P107" s="60"/>
      <c r="Q107" s="60"/>
      <c r="R107" s="60"/>
      <c r="S107" s="60"/>
      <c r="T107" s="57"/>
      <c r="U107" s="57"/>
      <c r="V107" s="57"/>
      <c r="W107" s="57"/>
      <c r="X107" s="57"/>
      <c r="Y107" s="57"/>
      <c r="Z107" s="57"/>
      <c r="AA107" s="57"/>
      <c r="AB107" s="57"/>
      <c r="AC107" s="57"/>
      <c r="AD107" s="57"/>
      <c r="AE107" s="57"/>
      <c r="AF107" s="57"/>
      <c r="AG107" s="57"/>
      <c r="AH107" s="57"/>
      <c r="AI107" s="57"/>
      <c r="AJ107" s="1" t="n">
        <f aca="false">SUM(AJ106+1)</f>
        <v>106</v>
      </c>
      <c r="AK107" s="24" t="s">
        <v>43</v>
      </c>
    </row>
    <row r="108" customFormat="false" ht="27.75" hidden="false" customHeight="false" outlineLevel="0" collapsed="false">
      <c r="A108" s="1" t="n">
        <f aca="false">SUM(A107+1)</f>
        <v>107</v>
      </c>
      <c r="B108" s="2" t="s">
        <v>216</v>
      </c>
      <c r="E108" s="43"/>
      <c r="F108" s="63" t="s">
        <v>279</v>
      </c>
      <c r="G108" s="6" t="s">
        <v>280</v>
      </c>
      <c r="J108" s="32"/>
      <c r="K108" s="52"/>
      <c r="L108" s="59"/>
      <c r="M108" s="60"/>
      <c r="N108" s="60"/>
      <c r="O108" s="60"/>
      <c r="P108" s="60"/>
      <c r="Q108" s="60"/>
      <c r="R108" s="60"/>
      <c r="S108" s="60"/>
      <c r="T108" s="57"/>
      <c r="U108" s="57"/>
      <c r="V108" s="57"/>
      <c r="W108" s="57"/>
      <c r="X108" s="57"/>
      <c r="Y108" s="57"/>
      <c r="Z108" s="57"/>
      <c r="AA108" s="57"/>
      <c r="AB108" s="57"/>
      <c r="AC108" s="57"/>
      <c r="AD108" s="57"/>
      <c r="AE108" s="57"/>
      <c r="AF108" s="57"/>
      <c r="AG108" s="57"/>
      <c r="AH108" s="57"/>
      <c r="AI108" s="57"/>
      <c r="AJ108" s="1" t="n">
        <f aca="false">SUM(AJ107+1)</f>
        <v>107</v>
      </c>
      <c r="AK108" s="24" t="s">
        <v>43</v>
      </c>
    </row>
    <row r="109" customFormat="false" ht="36" hidden="false" customHeight="false" outlineLevel="0" collapsed="false">
      <c r="A109" s="1" t="n">
        <f aca="false">SUM(A108+1)</f>
        <v>108</v>
      </c>
      <c r="B109" s="2" t="s">
        <v>216</v>
      </c>
      <c r="E109" s="43"/>
      <c r="F109" s="63" t="s">
        <v>281</v>
      </c>
      <c r="G109" s="63" t="s">
        <v>282</v>
      </c>
      <c r="J109" s="32"/>
      <c r="K109" s="52"/>
      <c r="L109" s="59"/>
      <c r="M109" s="60"/>
      <c r="N109" s="60"/>
      <c r="O109" s="60"/>
      <c r="P109" s="60"/>
      <c r="Q109" s="60"/>
      <c r="R109" s="60"/>
      <c r="S109" s="60"/>
      <c r="T109" s="57"/>
      <c r="U109" s="57"/>
      <c r="V109" s="57"/>
      <c r="W109" s="57"/>
      <c r="X109" s="57"/>
      <c r="Y109" s="57"/>
      <c r="Z109" s="57"/>
      <c r="AA109" s="57"/>
      <c r="AB109" s="57"/>
      <c r="AC109" s="57"/>
      <c r="AD109" s="57"/>
      <c r="AE109" s="57"/>
      <c r="AF109" s="57"/>
      <c r="AG109" s="57"/>
      <c r="AH109" s="57"/>
      <c r="AI109" s="57"/>
      <c r="AJ109" s="1" t="n">
        <f aca="false">SUM(AJ108+1)</f>
        <v>108</v>
      </c>
      <c r="AK109" s="24" t="s">
        <v>43</v>
      </c>
    </row>
    <row r="110" customFormat="false" ht="12.75" hidden="false" customHeight="false" outlineLevel="0" collapsed="false">
      <c r="A110" s="1" t="n">
        <f aca="false">SUM(A109+1)</f>
        <v>109</v>
      </c>
      <c r="B110" s="2" t="s">
        <v>216</v>
      </c>
      <c r="E110" s="43"/>
      <c r="F110" s="63" t="s">
        <v>283</v>
      </c>
      <c r="G110" s="63" t="s">
        <v>284</v>
      </c>
      <c r="J110" s="32"/>
      <c r="K110" s="52"/>
      <c r="L110" s="59"/>
      <c r="M110" s="60"/>
      <c r="N110" s="60"/>
      <c r="O110" s="60"/>
      <c r="P110" s="60"/>
      <c r="Q110" s="60"/>
      <c r="R110" s="60"/>
      <c r="S110" s="60"/>
      <c r="T110" s="57"/>
      <c r="U110" s="57"/>
      <c r="V110" s="57"/>
      <c r="W110" s="57"/>
      <c r="X110" s="57"/>
      <c r="Y110" s="57"/>
      <c r="Z110" s="57"/>
      <c r="AA110" s="57"/>
      <c r="AB110" s="57"/>
      <c r="AC110" s="57"/>
      <c r="AD110" s="57"/>
      <c r="AE110" s="57"/>
      <c r="AF110" s="57"/>
      <c r="AG110" s="57"/>
      <c r="AH110" s="57"/>
      <c r="AI110" s="57"/>
      <c r="AJ110" s="1" t="n">
        <f aca="false">SUM(AJ109+1)</f>
        <v>109</v>
      </c>
      <c r="AK110" s="24" t="s">
        <v>43</v>
      </c>
    </row>
    <row r="111" customFormat="false" ht="27" hidden="false" customHeight="false" outlineLevel="0" collapsed="false">
      <c r="A111" s="1" t="n">
        <f aca="false">SUM(A110+1)</f>
        <v>110</v>
      </c>
      <c r="B111" s="2" t="s">
        <v>216</v>
      </c>
      <c r="E111" s="43"/>
      <c r="F111" s="63" t="s">
        <v>285</v>
      </c>
      <c r="G111" s="63" t="s">
        <v>286</v>
      </c>
      <c r="J111" s="32"/>
      <c r="K111" s="52"/>
      <c r="L111" s="59"/>
      <c r="M111" s="60"/>
      <c r="N111" s="60"/>
      <c r="O111" s="60"/>
      <c r="P111" s="60"/>
      <c r="Q111" s="60"/>
      <c r="R111" s="60"/>
      <c r="S111" s="60"/>
      <c r="T111" s="57"/>
      <c r="U111" s="57"/>
      <c r="V111" s="57"/>
      <c r="W111" s="57"/>
      <c r="X111" s="57"/>
      <c r="Y111" s="57"/>
      <c r="Z111" s="57"/>
      <c r="AA111" s="57"/>
      <c r="AB111" s="57"/>
      <c r="AC111" s="57"/>
      <c r="AD111" s="57"/>
      <c r="AE111" s="57"/>
      <c r="AF111" s="57"/>
      <c r="AG111" s="57"/>
      <c r="AH111" s="57"/>
      <c r="AI111" s="57"/>
      <c r="AJ111" s="1" t="n">
        <f aca="false">SUM(AJ110+1)</f>
        <v>110</v>
      </c>
      <c r="AK111" s="24" t="s">
        <v>43</v>
      </c>
    </row>
    <row r="112" customFormat="false" ht="36.75" hidden="false" customHeight="false" outlineLevel="0" collapsed="false">
      <c r="A112" s="1" t="n">
        <f aca="false">SUM(A111+1)</f>
        <v>111</v>
      </c>
      <c r="B112" s="2" t="s">
        <v>216</v>
      </c>
      <c r="E112" s="64"/>
      <c r="F112" s="44" t="s">
        <v>287</v>
      </c>
      <c r="G112" s="52" t="s">
        <v>288</v>
      </c>
      <c r="J112" s="32"/>
      <c r="K112" s="52"/>
      <c r="L112" s="59"/>
      <c r="M112" s="60"/>
      <c r="N112" s="60"/>
      <c r="O112" s="60"/>
      <c r="P112" s="60"/>
      <c r="Q112" s="60"/>
      <c r="R112" s="60"/>
      <c r="S112" s="60"/>
      <c r="T112" s="57"/>
      <c r="U112" s="57"/>
      <c r="V112" s="57"/>
      <c r="W112" s="57"/>
      <c r="X112" s="57"/>
      <c r="Y112" s="57"/>
      <c r="Z112" s="57"/>
      <c r="AA112" s="57"/>
      <c r="AB112" s="57"/>
      <c r="AC112" s="57"/>
      <c r="AD112" s="57"/>
      <c r="AE112" s="57"/>
      <c r="AF112" s="57"/>
      <c r="AG112" s="57"/>
      <c r="AH112" s="57"/>
      <c r="AI112" s="57"/>
      <c r="AJ112" s="1" t="n">
        <f aca="false">SUM(AJ111+1)</f>
        <v>111</v>
      </c>
      <c r="AK112" s="24" t="s">
        <v>43</v>
      </c>
    </row>
    <row r="113" customFormat="false" ht="27" hidden="false" customHeight="false" outlineLevel="0" collapsed="false">
      <c r="A113" s="1" t="n">
        <f aca="false">SUM(A112+1)</f>
        <v>112</v>
      </c>
      <c r="B113" s="2" t="s">
        <v>216</v>
      </c>
      <c r="E113" s="64"/>
      <c r="F113" s="63" t="s">
        <v>289</v>
      </c>
      <c r="G113" s="63" t="s">
        <v>290</v>
      </c>
      <c r="J113" s="32"/>
      <c r="K113" s="52"/>
      <c r="L113" s="59"/>
      <c r="M113" s="60"/>
      <c r="N113" s="60"/>
      <c r="O113" s="60"/>
      <c r="P113" s="60"/>
      <c r="Q113" s="60"/>
      <c r="R113" s="60"/>
      <c r="S113" s="60"/>
      <c r="T113" s="57"/>
      <c r="U113" s="57"/>
      <c r="V113" s="57"/>
      <c r="W113" s="57"/>
      <c r="X113" s="57"/>
      <c r="Y113" s="57"/>
      <c r="Z113" s="57"/>
      <c r="AA113" s="57"/>
      <c r="AB113" s="57"/>
      <c r="AC113" s="57"/>
      <c r="AD113" s="57"/>
      <c r="AE113" s="57"/>
      <c r="AF113" s="57"/>
      <c r="AG113" s="57"/>
      <c r="AH113" s="57"/>
      <c r="AI113" s="57"/>
      <c r="AJ113" s="1" t="n">
        <f aca="false">SUM(AJ112+1)</f>
        <v>112</v>
      </c>
      <c r="AK113" s="24" t="s">
        <v>43</v>
      </c>
    </row>
    <row r="114" customFormat="false" ht="63.75" hidden="false" customHeight="false" outlineLevel="0" collapsed="false">
      <c r="A114" s="1" t="n">
        <f aca="false">SUM(A113+1)</f>
        <v>113</v>
      </c>
      <c r="B114" s="2" t="s">
        <v>216</v>
      </c>
      <c r="E114" s="64"/>
      <c r="F114" s="63" t="s">
        <v>291</v>
      </c>
      <c r="G114" s="52" t="s">
        <v>292</v>
      </c>
      <c r="J114" s="32"/>
      <c r="K114" s="52"/>
      <c r="L114" s="59"/>
      <c r="M114" s="60"/>
      <c r="N114" s="60"/>
      <c r="O114" s="60"/>
      <c r="P114" s="60"/>
      <c r="Q114" s="60"/>
      <c r="R114" s="60"/>
      <c r="S114" s="60"/>
      <c r="T114" s="57"/>
      <c r="U114" s="57"/>
      <c r="V114" s="57"/>
      <c r="W114" s="57"/>
      <c r="X114" s="57"/>
      <c r="Y114" s="57"/>
      <c r="Z114" s="57"/>
      <c r="AA114" s="57"/>
      <c r="AB114" s="57"/>
      <c r="AC114" s="57"/>
      <c r="AD114" s="57"/>
      <c r="AE114" s="57"/>
      <c r="AF114" s="57"/>
      <c r="AG114" s="57"/>
      <c r="AH114" s="57"/>
      <c r="AI114" s="57"/>
      <c r="AJ114" s="1" t="n">
        <f aca="false">SUM(AJ113+1)</f>
        <v>113</v>
      </c>
      <c r="AK114" s="24" t="s">
        <v>43</v>
      </c>
    </row>
    <row r="115" customFormat="false" ht="12.75" hidden="false" customHeight="false" outlineLevel="0" collapsed="false">
      <c r="A115" s="1" t="n">
        <f aca="false">SUM(A114+1)</f>
        <v>114</v>
      </c>
      <c r="B115" s="2" t="s">
        <v>216</v>
      </c>
      <c r="E115" s="64"/>
      <c r="F115" s="63" t="n">
        <v>235</v>
      </c>
      <c r="G115" s="31"/>
      <c r="J115" s="32"/>
      <c r="K115" s="52"/>
      <c r="L115" s="59"/>
      <c r="M115" s="60"/>
      <c r="N115" s="60"/>
      <c r="O115" s="60"/>
      <c r="P115" s="60"/>
      <c r="Q115" s="60"/>
      <c r="R115" s="60"/>
      <c r="S115" s="60"/>
      <c r="T115" s="57"/>
      <c r="U115" s="57"/>
      <c r="V115" s="57"/>
      <c r="W115" s="57"/>
      <c r="X115" s="57"/>
      <c r="Y115" s="57"/>
      <c r="Z115" s="57"/>
      <c r="AA115" s="57"/>
      <c r="AB115" s="57"/>
      <c r="AC115" s="57"/>
      <c r="AD115" s="57"/>
      <c r="AE115" s="57"/>
      <c r="AF115" s="57"/>
      <c r="AG115" s="57"/>
      <c r="AH115" s="57"/>
      <c r="AI115" s="57"/>
      <c r="AJ115" s="1" t="n">
        <f aca="false">SUM(AJ114+1)</f>
        <v>114</v>
      </c>
      <c r="AK115" s="24" t="s">
        <v>43</v>
      </c>
    </row>
    <row r="116" customFormat="false" ht="12.75" hidden="false" customHeight="false" outlineLevel="0" collapsed="false">
      <c r="A116" s="1" t="n">
        <f aca="false">SUM(A115+1)</f>
        <v>115</v>
      </c>
      <c r="B116" s="2" t="s">
        <v>216</v>
      </c>
      <c r="E116" s="64"/>
      <c r="F116" s="63" t="n">
        <v>245</v>
      </c>
      <c r="G116" s="31"/>
      <c r="J116" s="32"/>
      <c r="K116" s="52"/>
      <c r="L116" s="59"/>
      <c r="M116" s="60"/>
      <c r="N116" s="60"/>
      <c r="O116" s="60"/>
      <c r="P116" s="60"/>
      <c r="Q116" s="60"/>
      <c r="R116" s="60"/>
      <c r="S116" s="60"/>
      <c r="T116" s="57"/>
      <c r="U116" s="57"/>
      <c r="V116" s="57"/>
      <c r="W116" s="57"/>
      <c r="X116" s="57"/>
      <c r="Y116" s="57"/>
      <c r="Z116" s="57"/>
      <c r="AA116" s="57"/>
      <c r="AB116" s="57"/>
      <c r="AC116" s="57"/>
      <c r="AD116" s="57"/>
      <c r="AE116" s="57"/>
      <c r="AF116" s="57"/>
      <c r="AG116" s="57"/>
      <c r="AH116" s="57"/>
      <c r="AI116" s="57"/>
      <c r="AJ116" s="1" t="n">
        <f aca="false">SUM(AJ115+1)</f>
        <v>115</v>
      </c>
      <c r="AK116" s="24" t="s">
        <v>43</v>
      </c>
    </row>
    <row r="117" customFormat="false" ht="12.75" hidden="false" customHeight="false" outlineLevel="0" collapsed="false">
      <c r="A117" s="1" t="n">
        <f aca="false">SUM(A116+1)</f>
        <v>116</v>
      </c>
      <c r="B117" s="2" t="s">
        <v>216</v>
      </c>
      <c r="E117" s="64"/>
      <c r="F117" s="63" t="n">
        <v>265</v>
      </c>
      <c r="G117" s="31"/>
      <c r="J117" s="32"/>
      <c r="K117" s="52"/>
      <c r="L117" s="59"/>
      <c r="M117" s="60"/>
      <c r="N117" s="60"/>
      <c r="O117" s="60"/>
      <c r="P117" s="60"/>
      <c r="Q117" s="60"/>
      <c r="R117" s="60"/>
      <c r="S117" s="60"/>
      <c r="T117" s="57"/>
      <c r="U117" s="57"/>
      <c r="V117" s="57"/>
      <c r="W117" s="57"/>
      <c r="X117" s="57"/>
      <c r="Y117" s="57"/>
      <c r="Z117" s="57"/>
      <c r="AA117" s="57"/>
      <c r="AB117" s="57"/>
      <c r="AC117" s="57"/>
      <c r="AD117" s="57"/>
      <c r="AE117" s="57"/>
      <c r="AF117" s="57"/>
      <c r="AG117" s="57"/>
      <c r="AH117" s="57"/>
      <c r="AI117" s="57"/>
      <c r="AJ117" s="1" t="n">
        <f aca="false">SUM(AJ116+1)</f>
        <v>116</v>
      </c>
      <c r="AK117" s="24" t="s">
        <v>43</v>
      </c>
    </row>
    <row r="118" customFormat="false" ht="12.75" hidden="false" customHeight="false" outlineLevel="0" collapsed="false">
      <c r="A118" s="1" t="n">
        <f aca="false">SUM(A117+1)</f>
        <v>117</v>
      </c>
      <c r="B118" s="2" t="s">
        <v>216</v>
      </c>
      <c r="E118" s="64"/>
      <c r="F118" s="63" t="s">
        <v>293</v>
      </c>
      <c r="G118" s="52" t="s">
        <v>294</v>
      </c>
      <c r="J118" s="32"/>
      <c r="K118" s="52"/>
      <c r="L118" s="59"/>
      <c r="M118" s="60"/>
      <c r="N118" s="60"/>
      <c r="O118" s="60"/>
      <c r="P118" s="60"/>
      <c r="Q118" s="60"/>
      <c r="R118" s="60"/>
      <c r="S118" s="60"/>
      <c r="T118" s="57"/>
      <c r="U118" s="57"/>
      <c r="V118" s="57"/>
      <c r="W118" s="57"/>
      <c r="X118" s="57"/>
      <c r="Y118" s="57"/>
      <c r="Z118" s="57"/>
      <c r="AA118" s="57"/>
      <c r="AB118" s="57"/>
      <c r="AC118" s="57"/>
      <c r="AD118" s="57"/>
      <c r="AE118" s="57"/>
      <c r="AF118" s="57"/>
      <c r="AG118" s="57"/>
      <c r="AH118" s="57"/>
      <c r="AI118" s="57"/>
      <c r="AJ118" s="1" t="n">
        <f aca="false">SUM(AJ117+1)</f>
        <v>117</v>
      </c>
      <c r="AK118" s="24" t="s">
        <v>43</v>
      </c>
    </row>
    <row r="119" customFormat="false" ht="12.75" hidden="false" customHeight="false" outlineLevel="0" collapsed="false">
      <c r="A119" s="1" t="n">
        <f aca="false">SUM(A118+1)</f>
        <v>118</v>
      </c>
      <c r="B119" s="2" t="s">
        <v>216</v>
      </c>
      <c r="E119" s="64"/>
      <c r="F119" s="63" t="s">
        <v>295</v>
      </c>
      <c r="G119" s="52" t="s">
        <v>296</v>
      </c>
      <c r="J119" s="32"/>
      <c r="K119" s="52"/>
      <c r="L119" s="59"/>
      <c r="M119" s="60"/>
      <c r="N119" s="60"/>
      <c r="O119" s="60"/>
      <c r="P119" s="60"/>
      <c r="Q119" s="60"/>
      <c r="R119" s="60"/>
      <c r="S119" s="60"/>
      <c r="T119" s="57"/>
      <c r="U119" s="57"/>
      <c r="V119" s="57"/>
      <c r="W119" s="57"/>
      <c r="X119" s="57"/>
      <c r="Y119" s="57"/>
      <c r="Z119" s="57"/>
      <c r="AA119" s="57"/>
      <c r="AB119" s="57"/>
      <c r="AC119" s="57"/>
      <c r="AD119" s="57"/>
      <c r="AE119" s="57"/>
      <c r="AF119" s="57"/>
      <c r="AG119" s="57"/>
      <c r="AH119" s="57"/>
      <c r="AI119" s="57"/>
      <c r="AJ119" s="1" t="n">
        <f aca="false">SUM(AJ118+1)</f>
        <v>118</v>
      </c>
      <c r="AK119" s="24" t="s">
        <v>43</v>
      </c>
    </row>
    <row r="120" customFormat="false" ht="36" hidden="false" customHeight="false" outlineLevel="0" collapsed="false">
      <c r="A120" s="1" t="n">
        <f aca="false">SUM(A119+1)</f>
        <v>119</v>
      </c>
      <c r="B120" s="2" t="s">
        <v>216</v>
      </c>
      <c r="E120" s="64"/>
      <c r="F120" s="44" t="s">
        <v>297</v>
      </c>
      <c r="G120" s="62" t="s">
        <v>298</v>
      </c>
      <c r="J120" s="32"/>
      <c r="K120" s="52"/>
      <c r="L120" s="59"/>
      <c r="M120" s="60"/>
      <c r="N120" s="60"/>
      <c r="O120" s="60"/>
      <c r="P120" s="60"/>
      <c r="Q120" s="60"/>
      <c r="R120" s="60"/>
      <c r="S120" s="60"/>
      <c r="T120" s="57"/>
      <c r="U120" s="57"/>
      <c r="V120" s="57"/>
      <c r="W120" s="57"/>
      <c r="X120" s="57"/>
      <c r="Y120" s="57"/>
      <c r="Z120" s="57"/>
      <c r="AA120" s="57"/>
      <c r="AB120" s="57"/>
      <c r="AC120" s="57"/>
      <c r="AD120" s="57"/>
      <c r="AE120" s="57"/>
      <c r="AF120" s="57"/>
      <c r="AG120" s="57"/>
      <c r="AH120" s="57"/>
      <c r="AI120" s="57"/>
      <c r="AJ120" s="1" t="n">
        <f aca="false">SUM(AJ119+1)</f>
        <v>119</v>
      </c>
      <c r="AK120" s="24" t="s">
        <v>43</v>
      </c>
    </row>
    <row r="121" customFormat="false" ht="72" hidden="false" customHeight="false" outlineLevel="0" collapsed="false">
      <c r="A121" s="1" t="n">
        <f aca="false">SUM(A120+1)</f>
        <v>120</v>
      </c>
      <c r="B121" s="2" t="s">
        <v>216</v>
      </c>
      <c r="D121" s="65" t="s">
        <v>299</v>
      </c>
      <c r="E121" s="66" t="s">
        <v>300</v>
      </c>
      <c r="F121" s="57"/>
      <c r="G121" s="66"/>
      <c r="H121" s="63" t="s">
        <v>46</v>
      </c>
      <c r="I121" s="63"/>
      <c r="J121" s="32"/>
      <c r="K121" s="52"/>
      <c r="L121" s="59"/>
      <c r="M121" s="60"/>
      <c r="N121" s="60"/>
      <c r="O121" s="60"/>
      <c r="P121" s="60"/>
      <c r="Q121" s="60"/>
      <c r="R121" s="60"/>
      <c r="S121" s="60"/>
      <c r="T121" s="57"/>
      <c r="U121" s="57"/>
      <c r="V121" s="57"/>
      <c r="W121" s="57"/>
      <c r="X121" s="57"/>
      <c r="Y121" s="57"/>
      <c r="Z121" s="57"/>
      <c r="AA121" s="57"/>
      <c r="AB121" s="57"/>
      <c r="AC121" s="57"/>
      <c r="AD121" s="57"/>
      <c r="AE121" s="57"/>
      <c r="AF121" s="57"/>
      <c r="AG121" s="57"/>
      <c r="AH121" s="57"/>
      <c r="AI121" s="57"/>
      <c r="AJ121" s="1" t="n">
        <f aca="false">SUM(AJ120+1)</f>
        <v>120</v>
      </c>
      <c r="AK121" s="24" t="s">
        <v>43</v>
      </c>
    </row>
    <row r="122" customFormat="false" ht="63" hidden="false" customHeight="false" outlineLevel="0" collapsed="false">
      <c r="A122" s="1" t="n">
        <f aca="false">SUM(A121+1)</f>
        <v>121</v>
      </c>
      <c r="B122" s="2" t="s">
        <v>216</v>
      </c>
      <c r="D122" s="51" t="s">
        <v>301</v>
      </c>
      <c r="E122" s="43" t="s">
        <v>302</v>
      </c>
      <c r="F122" s="5" t="s">
        <v>303</v>
      </c>
      <c r="G122" s="67" t="s">
        <v>304</v>
      </c>
      <c r="H122" s="5" t="s">
        <v>53</v>
      </c>
      <c r="AJ122" s="1" t="n">
        <f aca="false">SUM(AJ121+1)</f>
        <v>121</v>
      </c>
      <c r="AK122" s="24" t="s">
        <v>43</v>
      </c>
    </row>
    <row r="123" customFormat="false" ht="90.75" hidden="false" customHeight="false" outlineLevel="0" collapsed="false">
      <c r="A123" s="1" t="n">
        <f aca="false">SUM(A122+1)</f>
        <v>122</v>
      </c>
      <c r="B123" s="2" t="s">
        <v>216</v>
      </c>
      <c r="E123" s="31"/>
      <c r="F123" s="5" t="s">
        <v>305</v>
      </c>
      <c r="G123" s="52" t="s">
        <v>306</v>
      </c>
      <c r="AJ123" s="1" t="n">
        <f aca="false">SUM(AJ122+1)</f>
        <v>122</v>
      </c>
      <c r="AK123" s="24" t="s">
        <v>43</v>
      </c>
    </row>
    <row r="124" customFormat="false" ht="72.75" hidden="false" customHeight="false" outlineLevel="0" collapsed="false">
      <c r="A124" s="1" t="n">
        <f aca="false">SUM(A123+1)</f>
        <v>123</v>
      </c>
      <c r="B124" s="2" t="s">
        <v>216</v>
      </c>
      <c r="E124" s="31"/>
      <c r="F124" s="5" t="s">
        <v>307</v>
      </c>
      <c r="G124" s="52" t="s">
        <v>308</v>
      </c>
      <c r="AJ124" s="1" t="n">
        <f aca="false">SUM(AJ123+1)</f>
        <v>123</v>
      </c>
      <c r="AK124" s="24" t="s">
        <v>43</v>
      </c>
    </row>
    <row r="125" customFormat="false" ht="63.75" hidden="false" customHeight="false" outlineLevel="0" collapsed="false">
      <c r="A125" s="1" t="n">
        <f aca="false">SUM(A124+1)</f>
        <v>124</v>
      </c>
      <c r="B125" s="2" t="s">
        <v>216</v>
      </c>
      <c r="E125" s="31"/>
      <c r="F125" s="5" t="s">
        <v>309</v>
      </c>
      <c r="G125" s="52" t="s">
        <v>310</v>
      </c>
      <c r="AJ125" s="1" t="n">
        <f aca="false">SUM(AJ124+1)</f>
        <v>124</v>
      </c>
      <c r="AK125" s="24" t="s">
        <v>43</v>
      </c>
    </row>
    <row r="126" customFormat="false" ht="12.75" hidden="false" customHeight="false" outlineLevel="0" collapsed="false">
      <c r="A126" s="1" t="n">
        <f aca="false">SUM(A125+1)</f>
        <v>125</v>
      </c>
      <c r="B126" s="2" t="s">
        <v>216</v>
      </c>
      <c r="E126" s="31"/>
      <c r="F126" s="5" t="s">
        <v>311</v>
      </c>
      <c r="G126" s="5"/>
      <c r="AJ126" s="1" t="n">
        <f aca="false">SUM(AJ125+1)</f>
        <v>125</v>
      </c>
      <c r="AK126" s="24" t="s">
        <v>43</v>
      </c>
    </row>
    <row r="127" customFormat="false" ht="12.75" hidden="false" customHeight="false" outlineLevel="0" collapsed="false">
      <c r="A127" s="1" t="n">
        <f aca="false">SUM(A126+1)</f>
        <v>126</v>
      </c>
      <c r="B127" s="2" t="s">
        <v>216</v>
      </c>
      <c r="E127" s="31"/>
      <c r="F127" s="5" t="s">
        <v>312</v>
      </c>
      <c r="G127" s="5"/>
      <c r="AJ127" s="1" t="n">
        <f aca="false">SUM(AJ126+1)</f>
        <v>126</v>
      </c>
      <c r="AK127" s="24" t="s">
        <v>43</v>
      </c>
    </row>
    <row r="128" customFormat="false" ht="12.75" hidden="false" customHeight="false" outlineLevel="0" collapsed="false">
      <c r="A128" s="1" t="n">
        <f aca="false">SUM(A127+1)</f>
        <v>127</v>
      </c>
      <c r="B128" s="2" t="s">
        <v>216</v>
      </c>
      <c r="E128" s="31"/>
      <c r="F128" s="5" t="s">
        <v>313</v>
      </c>
      <c r="G128" s="5"/>
      <c r="AJ128" s="1" t="n">
        <f aca="false">SUM(AJ127+1)</f>
        <v>127</v>
      </c>
      <c r="AK128" s="24" t="s">
        <v>43</v>
      </c>
    </row>
    <row r="129" customFormat="false" ht="36" hidden="false" customHeight="false" outlineLevel="0" collapsed="false">
      <c r="A129" s="1" t="n">
        <f aca="false">SUM(A128+1)</f>
        <v>128</v>
      </c>
      <c r="B129" s="2" t="s">
        <v>216</v>
      </c>
      <c r="D129" s="2" t="s">
        <v>314</v>
      </c>
      <c r="E129" s="31" t="s">
        <v>315</v>
      </c>
      <c r="F129" s="5"/>
      <c r="G129" s="31"/>
      <c r="H129" s="5" t="s">
        <v>46</v>
      </c>
      <c r="AJ129" s="1" t="n">
        <f aca="false">SUM(AJ128+1)</f>
        <v>128</v>
      </c>
      <c r="AK129" s="24" t="s">
        <v>43</v>
      </c>
    </row>
    <row r="130" customFormat="false" ht="18" hidden="false" customHeight="false" outlineLevel="0" collapsed="false">
      <c r="A130" s="1" t="n">
        <f aca="false">SUM(A129+1)</f>
        <v>129</v>
      </c>
      <c r="B130" s="2" t="s">
        <v>216</v>
      </c>
      <c r="D130" s="51" t="s">
        <v>316</v>
      </c>
      <c r="E130" s="43" t="s">
        <v>317</v>
      </c>
      <c r="F130" s="5"/>
      <c r="G130" s="31"/>
      <c r="H130" s="5" t="s">
        <v>137</v>
      </c>
      <c r="AJ130" s="1" t="n">
        <f aca="false">SUM(AJ129+1)</f>
        <v>129</v>
      </c>
      <c r="AK130" s="24" t="s">
        <v>43</v>
      </c>
    </row>
    <row r="131" customFormat="false" ht="27" hidden="false" customHeight="false" outlineLevel="0" collapsed="false">
      <c r="A131" s="1" t="n">
        <f aca="false">SUM(A130+1)</f>
        <v>130</v>
      </c>
      <c r="B131" s="2" t="s">
        <v>216</v>
      </c>
      <c r="D131" s="51" t="s">
        <v>318</v>
      </c>
      <c r="E131" s="43" t="s">
        <v>319</v>
      </c>
      <c r="F131" s="5"/>
      <c r="G131" s="54"/>
      <c r="H131" s="44" t="s">
        <v>137</v>
      </c>
      <c r="I131" s="44"/>
      <c r="AJ131" s="1" t="n">
        <f aca="false">SUM(AJ130+1)</f>
        <v>130</v>
      </c>
      <c r="AK131" s="24" t="s">
        <v>43</v>
      </c>
    </row>
    <row r="132" customFormat="false" ht="27" hidden="false" customHeight="false" outlineLevel="0" collapsed="false">
      <c r="A132" s="1" t="n">
        <f aca="false">SUM(A131+1)</f>
        <v>131</v>
      </c>
      <c r="B132" s="2" t="s">
        <v>216</v>
      </c>
      <c r="D132" s="51" t="s">
        <v>320</v>
      </c>
      <c r="E132" s="31" t="s">
        <v>321</v>
      </c>
      <c r="F132" s="5"/>
      <c r="G132" s="68"/>
      <c r="H132" s="5" t="s">
        <v>322</v>
      </c>
      <c r="AJ132" s="1" t="n">
        <f aca="false">SUM(AJ131+1)</f>
        <v>131</v>
      </c>
      <c r="AK132" s="24" t="s">
        <v>43</v>
      </c>
    </row>
    <row r="133" customFormat="false" ht="36" hidden="false" customHeight="false" outlineLevel="0" collapsed="false">
      <c r="A133" s="1" t="n">
        <f aca="false">SUM(A132+1)</f>
        <v>132</v>
      </c>
      <c r="B133" s="2" t="s">
        <v>216</v>
      </c>
      <c r="D133" s="2" t="s">
        <v>323</v>
      </c>
      <c r="E133" s="31" t="s">
        <v>324</v>
      </c>
      <c r="F133" s="5"/>
      <c r="G133" s="69"/>
      <c r="H133" s="5" t="s">
        <v>322</v>
      </c>
      <c r="T133" s="70"/>
      <c r="U133" s="70"/>
      <c r="V133" s="70"/>
      <c r="W133" s="70"/>
      <c r="X133" s="70"/>
      <c r="Y133" s="70"/>
      <c r="Z133" s="70"/>
      <c r="AA133" s="70"/>
      <c r="AB133" s="70"/>
      <c r="AC133" s="70"/>
      <c r="AD133" s="70"/>
      <c r="AE133" s="70"/>
      <c r="AF133" s="70"/>
      <c r="AG133" s="70"/>
      <c r="AH133" s="70"/>
      <c r="AI133" s="70"/>
      <c r="AJ133" s="1" t="n">
        <f aca="false">SUM(AJ132+1)</f>
        <v>132</v>
      </c>
      <c r="AK133" s="24" t="s">
        <v>43</v>
      </c>
    </row>
    <row r="134" customFormat="false" ht="18" hidden="false" customHeight="false" outlineLevel="0" collapsed="false">
      <c r="A134" s="1" t="n">
        <f aca="false">SUM(A133+1)</f>
        <v>133</v>
      </c>
      <c r="B134" s="2" t="s">
        <v>216</v>
      </c>
      <c r="D134" s="42" t="s">
        <v>325</v>
      </c>
      <c r="E134" s="31" t="s">
        <v>326</v>
      </c>
      <c r="F134" s="5"/>
      <c r="G134" s="31"/>
      <c r="H134" s="5" t="s">
        <v>49</v>
      </c>
      <c r="AJ134" s="1" t="n">
        <f aca="false">SUM(AJ133+1)</f>
        <v>133</v>
      </c>
      <c r="AK134" s="24" t="s">
        <v>43</v>
      </c>
    </row>
    <row r="135" customFormat="false" ht="18" hidden="false" customHeight="false" outlineLevel="0" collapsed="false">
      <c r="A135" s="1" t="n">
        <f aca="false">SUM(A134+1)</f>
        <v>134</v>
      </c>
      <c r="B135" s="2" t="s">
        <v>216</v>
      </c>
      <c r="D135" s="42" t="s">
        <v>327</v>
      </c>
      <c r="E135" s="43" t="s">
        <v>328</v>
      </c>
      <c r="F135" s="5"/>
      <c r="G135" s="31"/>
      <c r="H135" s="5" t="s">
        <v>322</v>
      </c>
      <c r="AJ135" s="1" t="n">
        <f aca="false">SUM(AJ134+1)</f>
        <v>134</v>
      </c>
      <c r="AK135" s="24" t="s">
        <v>43</v>
      </c>
    </row>
    <row r="136" customFormat="false" ht="18" hidden="false" customHeight="false" outlineLevel="0" collapsed="false">
      <c r="A136" s="1" t="n">
        <f aca="false">SUM(A135+1)</f>
        <v>135</v>
      </c>
      <c r="B136" s="71" t="s">
        <v>216</v>
      </c>
      <c r="C136" s="71"/>
      <c r="D136" s="51" t="s">
        <v>329</v>
      </c>
      <c r="E136" s="31" t="s">
        <v>330</v>
      </c>
      <c r="F136" s="5"/>
      <c r="G136" s="31"/>
      <c r="H136" s="5" t="s">
        <v>49</v>
      </c>
      <c r="AJ136" s="1" t="n">
        <f aca="false">SUM(AJ135+1)</f>
        <v>135</v>
      </c>
      <c r="AK136" s="24" t="s">
        <v>43</v>
      </c>
    </row>
    <row r="137" customFormat="false" ht="18" hidden="false" customHeight="false" outlineLevel="0" collapsed="false">
      <c r="A137" s="1" t="n">
        <f aca="false">SUM(A136+1)</f>
        <v>136</v>
      </c>
      <c r="B137" s="71" t="s">
        <v>216</v>
      </c>
      <c r="C137" s="71"/>
      <c r="D137" s="51" t="s">
        <v>331</v>
      </c>
      <c r="E137" s="31" t="s">
        <v>332</v>
      </c>
      <c r="F137" s="5"/>
      <c r="G137" s="31"/>
      <c r="H137" s="5" t="s">
        <v>137</v>
      </c>
      <c r="AJ137" s="1" t="n">
        <f aca="false">SUM(AJ136+1)</f>
        <v>136</v>
      </c>
      <c r="AK137" s="24" t="s">
        <v>43</v>
      </c>
    </row>
    <row r="138" customFormat="false" ht="18" hidden="false" customHeight="false" outlineLevel="0" collapsed="false">
      <c r="A138" s="1" t="n">
        <f aca="false">SUM(A137+1)</f>
        <v>137</v>
      </c>
      <c r="B138" s="2" t="s">
        <v>216</v>
      </c>
      <c r="D138" s="51" t="s">
        <v>333</v>
      </c>
      <c r="E138" s="31" t="s">
        <v>334</v>
      </c>
      <c r="F138" s="5"/>
      <c r="G138" s="31"/>
      <c r="H138" s="5" t="s">
        <v>322</v>
      </c>
      <c r="AJ138" s="1" t="n">
        <f aca="false">SUM(AJ137+1)</f>
        <v>137</v>
      </c>
      <c r="AK138" s="24" t="s">
        <v>43</v>
      </c>
    </row>
    <row r="139" customFormat="false" ht="36" hidden="false" customHeight="false" outlineLevel="0" collapsed="false">
      <c r="A139" s="1" t="n">
        <f aca="false">SUM(A138+1)</f>
        <v>138</v>
      </c>
      <c r="B139" s="2" t="s">
        <v>216</v>
      </c>
      <c r="D139" s="51" t="s">
        <v>335</v>
      </c>
      <c r="E139" s="31" t="s">
        <v>336</v>
      </c>
      <c r="F139" s="5"/>
      <c r="G139" s="31"/>
      <c r="H139" s="33" t="s">
        <v>46</v>
      </c>
      <c r="I139" s="33"/>
      <c r="AJ139" s="1" t="n">
        <f aca="false">SUM(AJ138+1)</f>
        <v>138</v>
      </c>
      <c r="AK139" s="24" t="s">
        <v>43</v>
      </c>
    </row>
    <row r="140" customFormat="false" ht="12.75" hidden="false" customHeight="false" outlineLevel="0" collapsed="false">
      <c r="A140" s="1" t="n">
        <f aca="false">SUM(A139+1)</f>
        <v>139</v>
      </c>
      <c r="B140" s="2" t="s">
        <v>216</v>
      </c>
      <c r="D140" s="51" t="s">
        <v>337</v>
      </c>
      <c r="E140" s="31" t="s">
        <v>338</v>
      </c>
      <c r="F140" s="5"/>
      <c r="G140" s="31"/>
      <c r="H140" s="5" t="s">
        <v>49</v>
      </c>
      <c r="AJ140" s="1" t="n">
        <f aca="false">SUM(AJ139+1)</f>
        <v>139</v>
      </c>
      <c r="AK140" s="24" t="s">
        <v>43</v>
      </c>
    </row>
    <row r="141" customFormat="false" ht="18" hidden="false" customHeight="false" outlineLevel="0" collapsed="false">
      <c r="A141" s="1" t="n">
        <f aca="false">SUM(A140+1)</f>
        <v>140</v>
      </c>
      <c r="B141" s="2" t="s">
        <v>216</v>
      </c>
      <c r="D141" s="2" t="s">
        <v>339</v>
      </c>
      <c r="E141" s="43" t="s">
        <v>340</v>
      </c>
      <c r="F141" s="5"/>
      <c r="G141" s="72"/>
      <c r="H141" s="5" t="s">
        <v>46</v>
      </c>
      <c r="AJ141" s="1" t="n">
        <f aca="false">SUM(AJ140+1)</f>
        <v>140</v>
      </c>
      <c r="AK141" s="24" t="s">
        <v>43</v>
      </c>
    </row>
    <row r="142" customFormat="false" ht="18" hidden="false" customHeight="false" outlineLevel="0" collapsed="false">
      <c r="A142" s="1" t="n">
        <f aca="false">SUM(A141+1)</f>
        <v>141</v>
      </c>
      <c r="B142" s="2" t="s">
        <v>216</v>
      </c>
      <c r="D142" s="51" t="s">
        <v>341</v>
      </c>
      <c r="E142" s="31" t="s">
        <v>342</v>
      </c>
      <c r="F142" s="5"/>
      <c r="G142" s="31"/>
      <c r="H142" s="5" t="s">
        <v>322</v>
      </c>
      <c r="J142" s="32"/>
      <c r="AJ142" s="1" t="n">
        <f aca="false">SUM(AJ141+1)</f>
        <v>141</v>
      </c>
      <c r="AK142" s="24" t="s">
        <v>43</v>
      </c>
    </row>
    <row r="143" customFormat="false" ht="18" hidden="false" customHeight="false" outlineLevel="0" collapsed="false">
      <c r="A143" s="1" t="n">
        <f aca="false">SUM(A142+1)</f>
        <v>142</v>
      </c>
      <c r="B143" s="2" t="s">
        <v>216</v>
      </c>
      <c r="D143" s="51" t="s">
        <v>343</v>
      </c>
      <c r="E143" s="31" t="s">
        <v>344</v>
      </c>
      <c r="F143" s="5"/>
      <c r="G143" s="31"/>
      <c r="H143" s="5" t="s">
        <v>137</v>
      </c>
      <c r="J143" s="32"/>
      <c r="AJ143" s="1" t="n">
        <f aca="false">SUM(AJ142+1)</f>
        <v>142</v>
      </c>
      <c r="AK143" s="24" t="s">
        <v>43</v>
      </c>
    </row>
    <row r="144" customFormat="false" ht="18" hidden="false" customHeight="false" outlineLevel="0" collapsed="false">
      <c r="A144" s="1" t="n">
        <f aca="false">SUM(A143+1)</f>
        <v>143</v>
      </c>
      <c r="B144" s="2" t="s">
        <v>216</v>
      </c>
      <c r="D144" s="42" t="s">
        <v>345</v>
      </c>
      <c r="E144" s="43" t="s">
        <v>346</v>
      </c>
      <c r="F144" s="73"/>
      <c r="G144" s="31"/>
      <c r="H144" s="5" t="s">
        <v>347</v>
      </c>
      <c r="J144" s="32"/>
      <c r="T144" s="70"/>
      <c r="U144" s="70"/>
      <c r="V144" s="70"/>
      <c r="W144" s="70"/>
      <c r="X144" s="70"/>
      <c r="Y144" s="70"/>
      <c r="Z144" s="70"/>
      <c r="AA144" s="70"/>
      <c r="AB144" s="70"/>
      <c r="AC144" s="70"/>
      <c r="AD144" s="70"/>
      <c r="AE144" s="70"/>
      <c r="AF144" s="70"/>
      <c r="AG144" s="70"/>
      <c r="AH144" s="70"/>
      <c r="AI144" s="70"/>
      <c r="AJ144" s="1" t="n">
        <f aca="false">SUM(AJ143+1)</f>
        <v>143</v>
      </c>
      <c r="AK144" s="24" t="s">
        <v>43</v>
      </c>
    </row>
    <row r="145" customFormat="false" ht="18" hidden="false" customHeight="false" outlineLevel="0" collapsed="false">
      <c r="A145" s="1" t="n">
        <f aca="false">SUM(A144+1)</f>
        <v>144</v>
      </c>
      <c r="B145" s="2" t="s">
        <v>216</v>
      </c>
      <c r="D145" s="51" t="s">
        <v>348</v>
      </c>
      <c r="E145" s="31" t="s">
        <v>349</v>
      </c>
      <c r="F145" s="5"/>
      <c r="G145" s="31"/>
      <c r="H145" s="5" t="s">
        <v>347</v>
      </c>
      <c r="J145" s="32"/>
      <c r="AJ145" s="1" t="n">
        <f aca="false">SUM(AJ144+1)</f>
        <v>144</v>
      </c>
      <c r="AK145" s="24" t="s">
        <v>43</v>
      </c>
    </row>
    <row r="146" customFormat="false" ht="18" hidden="false" customHeight="false" outlineLevel="0" collapsed="false">
      <c r="A146" s="1" t="n">
        <f aca="false">SUM(A145+1)</f>
        <v>145</v>
      </c>
      <c r="B146" s="2" t="s">
        <v>216</v>
      </c>
      <c r="D146" s="51" t="s">
        <v>350</v>
      </c>
      <c r="E146" s="31" t="s">
        <v>351</v>
      </c>
      <c r="F146" s="5"/>
      <c r="G146" s="31"/>
      <c r="H146" s="5" t="s">
        <v>347</v>
      </c>
      <c r="J146" s="32"/>
      <c r="AJ146" s="1" t="n">
        <f aca="false">SUM(AJ145+1)</f>
        <v>145</v>
      </c>
      <c r="AK146" s="24" t="s">
        <v>43</v>
      </c>
    </row>
    <row r="147" customFormat="false" ht="27" hidden="false" customHeight="false" outlineLevel="0" collapsed="false">
      <c r="A147" s="1" t="n">
        <f aca="false">SUM(A146+1)</f>
        <v>146</v>
      </c>
      <c r="B147" s="2" t="s">
        <v>216</v>
      </c>
      <c r="D147" s="51" t="s">
        <v>352</v>
      </c>
      <c r="E147" s="31" t="s">
        <v>353</v>
      </c>
      <c r="F147" s="74"/>
      <c r="G147" s="75"/>
      <c r="H147" s="5" t="s">
        <v>347</v>
      </c>
      <c r="J147" s="76"/>
      <c r="K147" s="77"/>
      <c r="L147" s="78"/>
      <c r="M147" s="79"/>
      <c r="N147" s="79"/>
      <c r="O147" s="79"/>
      <c r="P147" s="79"/>
      <c r="Q147" s="79"/>
      <c r="R147" s="79"/>
      <c r="S147" s="79"/>
      <c r="T147" s="80"/>
      <c r="U147" s="80"/>
      <c r="V147" s="80"/>
      <c r="W147" s="80"/>
      <c r="X147" s="80"/>
      <c r="Y147" s="80"/>
      <c r="Z147" s="80"/>
      <c r="AA147" s="80"/>
      <c r="AB147" s="80"/>
      <c r="AC147" s="80"/>
      <c r="AD147" s="80"/>
      <c r="AE147" s="80"/>
      <c r="AF147" s="80"/>
      <c r="AG147" s="80"/>
      <c r="AH147" s="80"/>
      <c r="AI147" s="80"/>
      <c r="AJ147" s="1" t="n">
        <f aca="false">SUM(AJ146+1)</f>
        <v>146</v>
      </c>
      <c r="AK147" s="24" t="s">
        <v>43</v>
      </c>
    </row>
    <row r="148" customFormat="false" ht="27" hidden="false" customHeight="false" outlineLevel="0" collapsed="false">
      <c r="A148" s="1" t="n">
        <f aca="false">SUM(A147+1)</f>
        <v>147</v>
      </c>
      <c r="B148" s="2" t="s">
        <v>216</v>
      </c>
      <c r="D148" s="51" t="s">
        <v>354</v>
      </c>
      <c r="E148" s="31" t="s">
        <v>353</v>
      </c>
      <c r="F148" s="74"/>
      <c r="G148" s="75"/>
      <c r="H148" s="5" t="s">
        <v>347</v>
      </c>
      <c r="J148" s="76"/>
      <c r="K148" s="77"/>
      <c r="L148" s="78"/>
      <c r="M148" s="79"/>
      <c r="N148" s="79"/>
      <c r="O148" s="79"/>
      <c r="P148" s="79"/>
      <c r="Q148" s="79"/>
      <c r="R148" s="79"/>
      <c r="S148" s="79"/>
      <c r="T148" s="80"/>
      <c r="U148" s="80"/>
      <c r="V148" s="80"/>
      <c r="W148" s="80"/>
      <c r="X148" s="80"/>
      <c r="Y148" s="80"/>
      <c r="Z148" s="80"/>
      <c r="AA148" s="80"/>
      <c r="AB148" s="80"/>
      <c r="AC148" s="80"/>
      <c r="AD148" s="80"/>
      <c r="AE148" s="80"/>
      <c r="AF148" s="80"/>
      <c r="AG148" s="80"/>
      <c r="AH148" s="80"/>
      <c r="AI148" s="80"/>
      <c r="AJ148" s="1" t="n">
        <f aca="false">SUM(AJ147+1)</f>
        <v>147</v>
      </c>
      <c r="AK148" s="24" t="s">
        <v>43</v>
      </c>
    </row>
    <row r="149" customFormat="false" ht="27" hidden="false" customHeight="false" outlineLevel="0" collapsed="false">
      <c r="A149" s="1" t="n">
        <f aca="false">SUM(A148+1)</f>
        <v>148</v>
      </c>
      <c r="B149" s="2" t="s">
        <v>216</v>
      </c>
      <c r="D149" s="51" t="s">
        <v>355</v>
      </c>
      <c r="E149" s="31" t="s">
        <v>356</v>
      </c>
      <c r="F149" s="5"/>
      <c r="G149" s="31"/>
      <c r="H149" s="5" t="s">
        <v>347</v>
      </c>
      <c r="J149" s="32"/>
      <c r="AJ149" s="1" t="n">
        <f aca="false">SUM(AJ148+1)</f>
        <v>148</v>
      </c>
      <c r="AK149" s="24" t="s">
        <v>43</v>
      </c>
    </row>
    <row r="150" customFormat="false" ht="18" hidden="false" customHeight="false" outlineLevel="0" collapsed="false">
      <c r="A150" s="1" t="n">
        <f aca="false">SUM(A149+1)</f>
        <v>149</v>
      </c>
      <c r="B150" s="2" t="s">
        <v>216</v>
      </c>
      <c r="D150" s="51" t="s">
        <v>357</v>
      </c>
      <c r="E150" s="31" t="s">
        <v>358</v>
      </c>
      <c r="F150" s="5"/>
      <c r="G150" s="31"/>
      <c r="H150" s="5" t="s">
        <v>347</v>
      </c>
      <c r="J150" s="32"/>
      <c r="T150" s="70"/>
      <c r="U150" s="70"/>
      <c r="V150" s="70"/>
      <c r="W150" s="70"/>
      <c r="X150" s="70"/>
      <c r="Y150" s="70"/>
      <c r="Z150" s="70"/>
      <c r="AA150" s="70"/>
      <c r="AB150" s="70"/>
      <c r="AC150" s="70"/>
      <c r="AD150" s="70"/>
      <c r="AE150" s="70"/>
      <c r="AF150" s="70"/>
      <c r="AG150" s="70"/>
      <c r="AH150" s="70"/>
      <c r="AI150" s="70"/>
      <c r="AJ150" s="1" t="n">
        <f aca="false">SUM(AJ149+1)</f>
        <v>149</v>
      </c>
      <c r="AK150" s="24" t="s">
        <v>43</v>
      </c>
    </row>
    <row r="151" customFormat="false" ht="45" hidden="false" customHeight="false" outlineLevel="0" collapsed="false">
      <c r="A151" s="1" t="n">
        <f aca="false">SUM(A150+1)</f>
        <v>150</v>
      </c>
      <c r="B151" s="2" t="s">
        <v>216</v>
      </c>
      <c r="D151" s="51" t="s">
        <v>359</v>
      </c>
      <c r="E151" s="31" t="s">
        <v>360</v>
      </c>
      <c r="F151" s="81"/>
      <c r="G151" s="75"/>
      <c r="H151" s="5" t="s">
        <v>347</v>
      </c>
      <c r="J151" s="76"/>
      <c r="K151" s="77"/>
      <c r="L151" s="78"/>
      <c r="M151" s="79"/>
      <c r="N151" s="79"/>
      <c r="O151" s="79"/>
      <c r="P151" s="79"/>
      <c r="Q151" s="79"/>
      <c r="R151" s="79"/>
      <c r="S151" s="79"/>
      <c r="T151" s="80"/>
      <c r="U151" s="80"/>
      <c r="V151" s="80"/>
      <c r="W151" s="80"/>
      <c r="X151" s="80"/>
      <c r="Y151" s="80"/>
      <c r="Z151" s="80"/>
      <c r="AA151" s="80"/>
      <c r="AB151" s="80"/>
      <c r="AC151" s="80"/>
      <c r="AD151" s="80"/>
      <c r="AE151" s="80"/>
      <c r="AF151" s="80"/>
      <c r="AG151" s="80"/>
      <c r="AH151" s="80"/>
      <c r="AI151" s="80"/>
      <c r="AJ151" s="1" t="n">
        <f aca="false">SUM(AJ150+1)</f>
        <v>150</v>
      </c>
      <c r="AK151" s="24" t="s">
        <v>43</v>
      </c>
    </row>
    <row r="152" customFormat="false" ht="18" hidden="false" customHeight="false" outlineLevel="0" collapsed="false">
      <c r="A152" s="1" t="n">
        <f aca="false">SUM(A151+1)</f>
        <v>151</v>
      </c>
      <c r="B152" s="2" t="s">
        <v>216</v>
      </c>
      <c r="D152" s="51" t="s">
        <v>361</v>
      </c>
      <c r="E152" s="31" t="s">
        <v>362</v>
      </c>
      <c r="F152" s="5"/>
      <c r="G152" s="31"/>
      <c r="H152" s="5" t="s">
        <v>347</v>
      </c>
      <c r="J152" s="32"/>
      <c r="AJ152" s="1" t="n">
        <f aca="false">SUM(AJ151+1)</f>
        <v>151</v>
      </c>
      <c r="AK152" s="24" t="s">
        <v>43</v>
      </c>
    </row>
    <row r="153" customFormat="false" ht="18" hidden="false" customHeight="false" outlineLevel="0" collapsed="false">
      <c r="A153" s="1" t="n">
        <f aca="false">SUM(A152+1)</f>
        <v>152</v>
      </c>
      <c r="B153" s="2" t="s">
        <v>216</v>
      </c>
      <c r="D153" s="51" t="s">
        <v>363</v>
      </c>
      <c r="E153" s="31" t="s">
        <v>364</v>
      </c>
      <c r="F153" s="5"/>
      <c r="G153" s="31"/>
      <c r="H153" s="5" t="s">
        <v>347</v>
      </c>
      <c r="J153" s="32"/>
      <c r="AJ153" s="1" t="n">
        <f aca="false">SUM(AJ152+1)</f>
        <v>152</v>
      </c>
      <c r="AK153" s="24" t="s">
        <v>43</v>
      </c>
    </row>
    <row r="154" customFormat="false" ht="18" hidden="false" customHeight="false" outlineLevel="0" collapsed="false">
      <c r="A154" s="1" t="n">
        <f aca="false">SUM(A153+1)</f>
        <v>153</v>
      </c>
      <c r="B154" s="2" t="s">
        <v>216</v>
      </c>
      <c r="D154" s="51" t="s">
        <v>365</v>
      </c>
      <c r="E154" s="31" t="s">
        <v>366</v>
      </c>
      <c r="F154" s="5"/>
      <c r="G154" s="31"/>
      <c r="H154" s="5" t="s">
        <v>347</v>
      </c>
      <c r="J154" s="32"/>
      <c r="AJ154" s="1" t="n">
        <f aca="false">SUM(AJ153+1)</f>
        <v>153</v>
      </c>
      <c r="AK154" s="24" t="s">
        <v>43</v>
      </c>
    </row>
    <row r="155" customFormat="false" ht="27" hidden="false" customHeight="false" outlineLevel="0" collapsed="false">
      <c r="A155" s="1" t="n">
        <f aca="false">SUM(A154+1)</f>
        <v>154</v>
      </c>
      <c r="B155" s="2" t="s">
        <v>216</v>
      </c>
      <c r="D155" s="51" t="s">
        <v>367</v>
      </c>
      <c r="E155" s="31" t="s">
        <v>368</v>
      </c>
      <c r="F155" s="5"/>
      <c r="G155" s="31"/>
      <c r="H155" s="5" t="s">
        <v>347</v>
      </c>
      <c r="J155" s="32"/>
      <c r="AJ155" s="1" t="n">
        <f aca="false">SUM(AJ154+1)</f>
        <v>154</v>
      </c>
      <c r="AK155" s="24" t="s">
        <v>43</v>
      </c>
    </row>
    <row r="156" customFormat="false" ht="18" hidden="false" customHeight="false" outlineLevel="0" collapsed="false">
      <c r="A156" s="1" t="n">
        <f aca="false">SUM(A155+1)</f>
        <v>155</v>
      </c>
      <c r="B156" s="2" t="s">
        <v>216</v>
      </c>
      <c r="D156" s="51" t="s">
        <v>369</v>
      </c>
      <c r="E156" s="31" t="s">
        <v>369</v>
      </c>
      <c r="F156" s="5"/>
      <c r="G156" s="31"/>
      <c r="H156" s="5" t="s">
        <v>347</v>
      </c>
      <c r="J156" s="32"/>
      <c r="AJ156" s="1" t="n">
        <f aca="false">SUM(AJ155+1)</f>
        <v>155</v>
      </c>
      <c r="AK156" s="24" t="s">
        <v>43</v>
      </c>
    </row>
    <row r="157" customFormat="false" ht="18" hidden="false" customHeight="false" outlineLevel="0" collapsed="false">
      <c r="A157" s="1" t="n">
        <f aca="false">SUM(A156+1)</f>
        <v>156</v>
      </c>
      <c r="B157" s="2" t="s">
        <v>216</v>
      </c>
      <c r="D157" s="51" t="s">
        <v>370</v>
      </c>
      <c r="E157" s="31" t="s">
        <v>371</v>
      </c>
      <c r="F157" s="5"/>
      <c r="G157" s="31"/>
      <c r="H157" s="5" t="s">
        <v>347</v>
      </c>
      <c r="J157" s="32"/>
      <c r="AJ157" s="1" t="n">
        <f aca="false">SUM(AJ156+1)</f>
        <v>156</v>
      </c>
      <c r="AK157" s="24" t="s">
        <v>43</v>
      </c>
    </row>
    <row r="158" customFormat="false" ht="18" hidden="false" customHeight="false" outlineLevel="0" collapsed="false">
      <c r="A158" s="1" t="n">
        <f aca="false">SUM(A157+1)</f>
        <v>157</v>
      </c>
      <c r="B158" s="2" t="s">
        <v>216</v>
      </c>
      <c r="D158" s="51" t="s">
        <v>372</v>
      </c>
      <c r="E158" s="31" t="s">
        <v>373</v>
      </c>
      <c r="F158" s="5"/>
      <c r="G158" s="31"/>
      <c r="H158" s="5" t="s">
        <v>347</v>
      </c>
      <c r="J158" s="32"/>
      <c r="AJ158" s="1" t="n">
        <f aca="false">SUM(AJ157+1)</f>
        <v>157</v>
      </c>
      <c r="AK158" s="24" t="s">
        <v>43</v>
      </c>
    </row>
    <row r="159" customFormat="false" ht="27" hidden="false" customHeight="false" outlineLevel="0" collapsed="false">
      <c r="A159" s="1" t="n">
        <f aca="false">SUM(A158+1)</f>
        <v>158</v>
      </c>
      <c r="B159" s="42" t="s">
        <v>374</v>
      </c>
      <c r="C159" s="42"/>
      <c r="D159" s="42" t="s">
        <v>375</v>
      </c>
      <c r="E159" s="43" t="s">
        <v>376</v>
      </c>
      <c r="F159" s="44"/>
      <c r="G159" s="82"/>
      <c r="H159" s="44" t="s">
        <v>347</v>
      </c>
      <c r="I159" s="44"/>
      <c r="J159" s="32"/>
      <c r="AJ159" s="1" t="n">
        <f aca="false">SUM(AJ158+1)</f>
        <v>158</v>
      </c>
      <c r="AK159" s="24" t="s">
        <v>43</v>
      </c>
    </row>
    <row r="160" customFormat="false" ht="45" hidden="false" customHeight="false" outlineLevel="0" collapsed="false">
      <c r="A160" s="1" t="n">
        <f aca="false">SUM(A159+1)</f>
        <v>159</v>
      </c>
      <c r="B160" s="2" t="s">
        <v>216</v>
      </c>
      <c r="D160" s="2" t="s">
        <v>377</v>
      </c>
      <c r="E160" s="31" t="s">
        <v>378</v>
      </c>
      <c r="F160" s="5"/>
      <c r="G160" s="83"/>
      <c r="H160" s="33" t="s">
        <v>322</v>
      </c>
      <c r="I160" s="33"/>
      <c r="J160" s="32"/>
      <c r="AJ160" s="1" t="n">
        <f aca="false">SUM(AJ159+1)</f>
        <v>159</v>
      </c>
      <c r="AK160" s="24" t="s">
        <v>43</v>
      </c>
    </row>
    <row r="161" customFormat="false" ht="12.75" hidden="false" customHeight="false" outlineLevel="0" collapsed="false">
      <c r="A161" s="1" t="n">
        <f aca="false">SUM(A160+1)</f>
        <v>160</v>
      </c>
      <c r="B161" s="51" t="s">
        <v>216</v>
      </c>
      <c r="C161" s="51"/>
      <c r="D161" s="51" t="s">
        <v>379</v>
      </c>
      <c r="E161" s="31" t="s">
        <v>380</v>
      </c>
      <c r="F161" s="5"/>
      <c r="G161" s="31"/>
      <c r="H161" s="5" t="s">
        <v>49</v>
      </c>
      <c r="J161" s="32"/>
      <c r="AJ161" s="1" t="n">
        <f aca="false">SUM(AJ160+1)</f>
        <v>160</v>
      </c>
      <c r="AK161" s="24" t="s">
        <v>43</v>
      </c>
    </row>
    <row r="162" customFormat="false" ht="27" hidden="false" customHeight="false" outlineLevel="0" collapsed="false">
      <c r="A162" s="1" t="n">
        <f aca="false">SUM(A161+1)</f>
        <v>161</v>
      </c>
      <c r="B162" s="51" t="s">
        <v>216</v>
      </c>
      <c r="C162" s="51"/>
      <c r="D162" s="51" t="s">
        <v>381</v>
      </c>
      <c r="E162" s="31" t="s">
        <v>382</v>
      </c>
      <c r="F162" s="5"/>
      <c r="G162" s="31"/>
      <c r="H162" s="5" t="s">
        <v>49</v>
      </c>
      <c r="J162" s="32"/>
      <c r="AJ162" s="1" t="n">
        <f aca="false">SUM(AJ161+1)</f>
        <v>161</v>
      </c>
      <c r="AK162" s="24" t="s">
        <v>43</v>
      </c>
    </row>
    <row r="163" customFormat="false" ht="45.75" hidden="false" customHeight="false" outlineLevel="0" collapsed="false">
      <c r="A163" s="1" t="n">
        <f aca="false">SUM(A162+1)</f>
        <v>162</v>
      </c>
      <c r="B163" s="51" t="s">
        <v>216</v>
      </c>
      <c r="C163" s="51"/>
      <c r="D163" s="51" t="s">
        <v>383</v>
      </c>
      <c r="E163" s="52" t="s">
        <v>384</v>
      </c>
      <c r="F163" s="5"/>
      <c r="G163" s="31"/>
      <c r="H163" s="5" t="s">
        <v>137</v>
      </c>
      <c r="J163" s="32"/>
      <c r="AJ163" s="1" t="n">
        <f aca="false">SUM(AJ162+1)</f>
        <v>162</v>
      </c>
      <c r="AK163" s="24" t="s">
        <v>43</v>
      </c>
    </row>
    <row r="164" customFormat="false" ht="27.75" hidden="false" customHeight="false" outlineLevel="0" collapsed="false">
      <c r="A164" s="1" t="n">
        <f aca="false">SUM(A163+1)</f>
        <v>163</v>
      </c>
      <c r="B164" s="51" t="s">
        <v>216</v>
      </c>
      <c r="C164" s="51"/>
      <c r="D164" s="51" t="s">
        <v>385</v>
      </c>
      <c r="E164" s="52" t="s">
        <v>386</v>
      </c>
      <c r="F164" s="5"/>
      <c r="G164" s="31"/>
      <c r="H164" s="5" t="s">
        <v>137</v>
      </c>
      <c r="J164" s="32"/>
      <c r="AJ164" s="1" t="n">
        <f aca="false">SUM(AJ163+1)</f>
        <v>163</v>
      </c>
      <c r="AK164" s="24" t="s">
        <v>43</v>
      </c>
    </row>
    <row r="165" customFormat="false" ht="45.75" hidden="false" customHeight="false" outlineLevel="0" collapsed="false">
      <c r="A165" s="1" t="n">
        <f aca="false">SUM(A164+1)</f>
        <v>164</v>
      </c>
      <c r="B165" s="51" t="s">
        <v>216</v>
      </c>
      <c r="C165" s="51"/>
      <c r="D165" s="51" t="s">
        <v>387</v>
      </c>
      <c r="E165" s="52" t="s">
        <v>384</v>
      </c>
      <c r="F165" s="5"/>
      <c r="G165" s="31"/>
      <c r="H165" s="5" t="s">
        <v>137</v>
      </c>
      <c r="J165" s="32"/>
      <c r="AJ165" s="1" t="n">
        <f aca="false">SUM(AJ164+1)</f>
        <v>164</v>
      </c>
      <c r="AK165" s="24" t="s">
        <v>43</v>
      </c>
    </row>
    <row r="166" customFormat="false" ht="36.75" hidden="false" customHeight="false" outlineLevel="0" collapsed="false">
      <c r="A166" s="1" t="n">
        <f aca="false">SUM(A165+1)</f>
        <v>165</v>
      </c>
      <c r="B166" s="51" t="s">
        <v>216</v>
      </c>
      <c r="C166" s="51"/>
      <c r="D166" s="42" t="s">
        <v>388</v>
      </c>
      <c r="E166" s="52" t="s">
        <v>389</v>
      </c>
      <c r="F166" s="5"/>
      <c r="G166" s="31"/>
      <c r="H166" s="5" t="s">
        <v>49</v>
      </c>
      <c r="J166" s="32"/>
      <c r="AJ166" s="1" t="n">
        <f aca="false">SUM(AJ165+1)</f>
        <v>165</v>
      </c>
      <c r="AK166" s="24" t="s">
        <v>43</v>
      </c>
    </row>
    <row r="167" customFormat="false" ht="54.75" hidden="false" customHeight="false" outlineLevel="0" collapsed="false">
      <c r="A167" s="1" t="n">
        <f aca="false">SUM(A166+1)</f>
        <v>166</v>
      </c>
      <c r="B167" s="51" t="s">
        <v>216</v>
      </c>
      <c r="C167" s="51"/>
      <c r="D167" s="42" t="s">
        <v>390</v>
      </c>
      <c r="E167" s="52" t="s">
        <v>391</v>
      </c>
      <c r="F167" s="5" t="n">
        <v>360</v>
      </c>
      <c r="G167" s="31" t="s">
        <v>392</v>
      </c>
      <c r="H167" s="5" t="s">
        <v>53</v>
      </c>
      <c r="J167" s="32"/>
      <c r="AJ167" s="1" t="n">
        <f aca="false">SUM(AJ166+1)</f>
        <v>166</v>
      </c>
      <c r="AK167" s="24" t="s">
        <v>43</v>
      </c>
    </row>
    <row r="168" customFormat="false" ht="12.75" hidden="false" customHeight="false" outlineLevel="0" collapsed="false">
      <c r="A168" s="1" t="n">
        <f aca="false">SUM(A167+1)</f>
        <v>167</v>
      </c>
      <c r="B168" s="51" t="s">
        <v>216</v>
      </c>
      <c r="C168" s="51"/>
      <c r="D168" s="42"/>
      <c r="E168" s="52"/>
      <c r="F168" s="5" t="n">
        <v>365</v>
      </c>
      <c r="G168" s="31" t="s">
        <v>393</v>
      </c>
      <c r="J168" s="32"/>
      <c r="AJ168" s="1" t="n">
        <f aca="false">SUM(AJ167+1)</f>
        <v>167</v>
      </c>
      <c r="AK168" s="24" t="s">
        <v>43</v>
      </c>
    </row>
    <row r="169" customFormat="false" ht="18" hidden="false" customHeight="false" outlineLevel="0" collapsed="false">
      <c r="A169" s="1" t="n">
        <f aca="false">SUM(A168+1)</f>
        <v>168</v>
      </c>
      <c r="B169" s="51" t="s">
        <v>216</v>
      </c>
      <c r="C169" s="51"/>
      <c r="D169" s="42"/>
      <c r="E169" s="52"/>
      <c r="F169" s="5" t="n">
        <v>365.25</v>
      </c>
      <c r="G169" s="31" t="s">
        <v>394</v>
      </c>
      <c r="J169" s="32"/>
      <c r="AJ169" s="1" t="n">
        <f aca="false">SUM(AJ168+1)</f>
        <v>168</v>
      </c>
      <c r="AK169" s="24" t="s">
        <v>43</v>
      </c>
    </row>
    <row r="170" customFormat="false" ht="12.75" hidden="false" customHeight="false" outlineLevel="0" collapsed="false">
      <c r="A170" s="1" t="n">
        <f aca="false">SUM(A169+1)</f>
        <v>169</v>
      </c>
      <c r="B170" s="51" t="s">
        <v>216</v>
      </c>
      <c r="C170" s="51"/>
      <c r="D170" s="42"/>
      <c r="E170" s="52"/>
      <c r="F170" s="5" t="s">
        <v>395</v>
      </c>
      <c r="G170" s="31" t="s">
        <v>396</v>
      </c>
      <c r="J170" s="32"/>
      <c r="AJ170" s="1" t="n">
        <f aca="false">SUM(AJ169+1)</f>
        <v>169</v>
      </c>
      <c r="AK170" s="24" t="s">
        <v>43</v>
      </c>
    </row>
    <row r="171" customFormat="false" ht="36" hidden="false" customHeight="false" outlineLevel="0" collapsed="false">
      <c r="A171" s="1" t="n">
        <f aca="false">SUM(A170+1)</f>
        <v>170</v>
      </c>
      <c r="B171" s="18" t="s">
        <v>397</v>
      </c>
      <c r="C171" s="84" t="s">
        <v>398</v>
      </c>
      <c r="D171" s="18" t="s">
        <v>399</v>
      </c>
      <c r="E171" s="19" t="s">
        <v>219</v>
      </c>
      <c r="F171" s="17"/>
      <c r="G171" s="19"/>
      <c r="H171" s="17" t="s">
        <v>40</v>
      </c>
      <c r="I171" s="17"/>
      <c r="J171" s="20" t="n">
        <v>0</v>
      </c>
      <c r="K171" s="21" t="s">
        <v>224</v>
      </c>
      <c r="L171" s="22"/>
      <c r="M171" s="23" t="n">
        <v>0</v>
      </c>
      <c r="N171" s="23" t="n">
        <v>1</v>
      </c>
      <c r="O171" s="23"/>
      <c r="P171" s="23"/>
      <c r="Q171" s="23"/>
      <c r="R171" s="23"/>
      <c r="S171" s="23"/>
      <c r="T171" s="24"/>
      <c r="U171" s="24"/>
      <c r="V171" s="24"/>
      <c r="W171" s="24"/>
      <c r="X171" s="24"/>
      <c r="Y171" s="24"/>
      <c r="Z171" s="24"/>
      <c r="AA171" s="24"/>
      <c r="AB171" s="24"/>
      <c r="AC171" s="24"/>
      <c r="AD171" s="24"/>
      <c r="AE171" s="24"/>
      <c r="AF171" s="24"/>
      <c r="AG171" s="24"/>
      <c r="AH171" s="24"/>
      <c r="AI171" s="24"/>
      <c r="AJ171" s="1" t="n">
        <f aca="false">SUM(AJ170+1)</f>
        <v>170</v>
      </c>
      <c r="AK171" s="24" t="s">
        <v>43</v>
      </c>
    </row>
    <row r="172" customFormat="false" ht="18" hidden="false" customHeight="false" outlineLevel="0" collapsed="false">
      <c r="A172" s="1" t="n">
        <f aca="false">SUM(A171+1)</f>
        <v>171</v>
      </c>
      <c r="B172" s="51" t="s">
        <v>397</v>
      </c>
      <c r="C172" s="42"/>
      <c r="D172" s="51" t="s">
        <v>400</v>
      </c>
      <c r="E172" s="31" t="s">
        <v>401</v>
      </c>
      <c r="F172" s="5" t="s">
        <v>402</v>
      </c>
      <c r="G172" s="31"/>
      <c r="H172" s="33" t="s">
        <v>53</v>
      </c>
      <c r="I172" s="33"/>
      <c r="J172" s="32"/>
      <c r="AJ172" s="1" t="n">
        <f aca="false">SUM(AJ171+1)</f>
        <v>171</v>
      </c>
      <c r="AK172" s="24" t="s">
        <v>43</v>
      </c>
    </row>
    <row r="173" customFormat="false" ht="12.75" hidden="false" customHeight="false" outlineLevel="0" collapsed="false">
      <c r="A173" s="1" t="n">
        <f aca="false">SUM(A172+1)</f>
        <v>172</v>
      </c>
      <c r="B173" s="51" t="s">
        <v>397</v>
      </c>
      <c r="C173" s="51"/>
      <c r="D173" s="51"/>
      <c r="E173" s="31"/>
      <c r="F173" s="5" t="s">
        <v>403</v>
      </c>
      <c r="G173" s="31"/>
      <c r="H173" s="33"/>
      <c r="I173" s="33"/>
      <c r="J173" s="32"/>
      <c r="AJ173" s="1" t="n">
        <f aca="false">SUM(AJ172+1)</f>
        <v>172</v>
      </c>
      <c r="AK173" s="24" t="s">
        <v>43</v>
      </c>
    </row>
    <row r="174" customFormat="false" ht="27" hidden="false" customHeight="false" outlineLevel="0" collapsed="false">
      <c r="A174" s="1" t="n">
        <f aca="false">SUM(A173+1)</f>
        <v>173</v>
      </c>
      <c r="B174" s="51" t="s">
        <v>397</v>
      </c>
      <c r="C174" s="51"/>
      <c r="D174" s="51" t="s">
        <v>404</v>
      </c>
      <c r="E174" s="31" t="s">
        <v>405</v>
      </c>
      <c r="F174" s="5"/>
      <c r="G174" s="31"/>
      <c r="H174" s="5" t="s">
        <v>137</v>
      </c>
      <c r="J174" s="32"/>
      <c r="AJ174" s="1" t="n">
        <f aca="false">SUM(AJ173+1)</f>
        <v>173</v>
      </c>
      <c r="AK174" s="24" t="s">
        <v>43</v>
      </c>
    </row>
    <row r="175" customFormat="false" ht="18" hidden="false" customHeight="false" outlineLevel="0" collapsed="false">
      <c r="A175" s="1" t="n">
        <f aca="false">SUM(A174+1)</f>
        <v>174</v>
      </c>
      <c r="B175" s="51" t="s">
        <v>397</v>
      </c>
      <c r="C175" s="51"/>
      <c r="D175" s="51" t="s">
        <v>406</v>
      </c>
      <c r="E175" s="31" t="s">
        <v>407</v>
      </c>
      <c r="F175" s="5" t="s">
        <v>408</v>
      </c>
      <c r="G175" s="31"/>
      <c r="H175" s="33" t="s">
        <v>53</v>
      </c>
      <c r="I175" s="33"/>
      <c r="J175" s="32"/>
      <c r="AJ175" s="1" t="n">
        <f aca="false">SUM(AJ174+1)</f>
        <v>174</v>
      </c>
      <c r="AK175" s="24" t="s">
        <v>43</v>
      </c>
    </row>
    <row r="176" customFormat="false" ht="12.75" hidden="false" customHeight="false" outlineLevel="0" collapsed="false">
      <c r="A176" s="1" t="n">
        <f aca="false">SUM(A175+1)</f>
        <v>175</v>
      </c>
      <c r="B176" s="51" t="s">
        <v>397</v>
      </c>
      <c r="C176" s="51"/>
      <c r="D176" s="51"/>
      <c r="E176" s="31"/>
      <c r="F176" s="5" t="s">
        <v>409</v>
      </c>
      <c r="G176" s="31"/>
      <c r="H176" s="33"/>
      <c r="I176" s="33"/>
      <c r="J176" s="32"/>
      <c r="AJ176" s="1" t="n">
        <f aca="false">SUM(AJ175+1)</f>
        <v>175</v>
      </c>
      <c r="AK176" s="24" t="s">
        <v>43</v>
      </c>
    </row>
    <row r="177" customFormat="false" ht="18" hidden="false" customHeight="false" outlineLevel="0" collapsed="false">
      <c r="A177" s="1" t="n">
        <f aca="false">SUM(A176+1)</f>
        <v>176</v>
      </c>
      <c r="B177" s="51" t="s">
        <v>397</v>
      </c>
      <c r="C177" s="51"/>
      <c r="D177" s="51" t="s">
        <v>410</v>
      </c>
      <c r="E177" s="31" t="s">
        <v>411</v>
      </c>
      <c r="F177" s="5"/>
      <c r="G177" s="31"/>
      <c r="H177" s="5" t="s">
        <v>137</v>
      </c>
      <c r="J177" s="32"/>
      <c r="AJ177" s="1" t="n">
        <f aca="false">SUM(AJ176+1)</f>
        <v>176</v>
      </c>
      <c r="AK177" s="24" t="s">
        <v>43</v>
      </c>
    </row>
    <row r="178" customFormat="false" ht="54" hidden="false" customHeight="false" outlineLevel="0" collapsed="false">
      <c r="A178" s="1" t="n">
        <f aca="false">SUM(A177+1)</f>
        <v>177</v>
      </c>
      <c r="B178" s="51" t="s">
        <v>397</v>
      </c>
      <c r="C178" s="51"/>
      <c r="D178" s="51" t="s">
        <v>412</v>
      </c>
      <c r="E178" s="31" t="s">
        <v>413</v>
      </c>
      <c r="F178" s="5"/>
      <c r="G178" s="31"/>
      <c r="H178" s="5" t="s">
        <v>137</v>
      </c>
      <c r="J178" s="32"/>
      <c r="AJ178" s="1" t="n">
        <f aca="false">SUM(AJ177+1)</f>
        <v>177</v>
      </c>
      <c r="AK178" s="24" t="s">
        <v>43</v>
      </c>
    </row>
    <row r="179" customFormat="false" ht="36" hidden="false" customHeight="false" outlineLevel="0" collapsed="false">
      <c r="A179" s="1" t="n">
        <f aca="false">SUM(A178+1)</f>
        <v>178</v>
      </c>
      <c r="B179" s="51" t="s">
        <v>397</v>
      </c>
      <c r="C179" s="51"/>
      <c r="D179" s="51" t="s">
        <v>414</v>
      </c>
      <c r="E179" s="31" t="s">
        <v>415</v>
      </c>
      <c r="F179" s="5" t="s">
        <v>416</v>
      </c>
      <c r="G179" s="31"/>
      <c r="H179" s="33" t="s">
        <v>53</v>
      </c>
      <c r="I179" s="33"/>
      <c r="J179" s="32"/>
      <c r="AJ179" s="1" t="n">
        <f aca="false">SUM(AJ178+1)</f>
        <v>178</v>
      </c>
      <c r="AK179" s="24" t="s">
        <v>43</v>
      </c>
    </row>
    <row r="180" customFormat="false" ht="12.75" hidden="false" customHeight="false" outlineLevel="0" collapsed="false">
      <c r="A180" s="1" t="n">
        <f aca="false">SUM(A179+1)</f>
        <v>179</v>
      </c>
      <c r="B180" s="51" t="s">
        <v>397</v>
      </c>
      <c r="C180" s="51"/>
      <c r="D180" s="85"/>
      <c r="E180" s="86"/>
      <c r="F180" s="5" t="s">
        <v>417</v>
      </c>
      <c r="G180" s="31"/>
      <c r="H180" s="33"/>
      <c r="I180" s="33"/>
      <c r="J180" s="32"/>
      <c r="AJ180" s="1" t="n">
        <f aca="false">SUM(AJ179+1)</f>
        <v>179</v>
      </c>
      <c r="AK180" s="24" t="s">
        <v>43</v>
      </c>
    </row>
    <row r="181" customFormat="false" ht="12.75" hidden="false" customHeight="false" outlineLevel="0" collapsed="false">
      <c r="A181" s="1" t="n">
        <f aca="false">SUM(A180+1)</f>
        <v>180</v>
      </c>
      <c r="B181" s="51" t="s">
        <v>397</v>
      </c>
      <c r="C181" s="51"/>
      <c r="D181" s="85"/>
      <c r="E181" s="86"/>
      <c r="F181" s="5" t="s">
        <v>418</v>
      </c>
      <c r="G181" s="31"/>
      <c r="H181" s="33"/>
      <c r="I181" s="33"/>
      <c r="J181" s="32"/>
      <c r="AJ181" s="1" t="n">
        <f aca="false">SUM(AJ180+1)</f>
        <v>180</v>
      </c>
      <c r="AK181" s="24" t="s">
        <v>43</v>
      </c>
    </row>
    <row r="182" customFormat="false" ht="12.75" hidden="false" customHeight="false" outlineLevel="0" collapsed="false">
      <c r="A182" s="1" t="n">
        <f aca="false">SUM(A181+1)</f>
        <v>181</v>
      </c>
      <c r="B182" s="51" t="s">
        <v>397</v>
      </c>
      <c r="C182" s="51"/>
      <c r="D182" s="85"/>
      <c r="E182" s="86"/>
      <c r="F182" s="5" t="s">
        <v>419</v>
      </c>
      <c r="G182" s="31"/>
      <c r="H182" s="33"/>
      <c r="I182" s="33"/>
      <c r="J182" s="32"/>
      <c r="AJ182" s="1" t="n">
        <f aca="false">SUM(AJ181+1)</f>
        <v>181</v>
      </c>
      <c r="AK182" s="24" t="s">
        <v>43</v>
      </c>
    </row>
    <row r="183" customFormat="false" ht="12.75" hidden="false" customHeight="false" outlineLevel="0" collapsed="false">
      <c r="A183" s="1" t="n">
        <f aca="false">SUM(A182+1)</f>
        <v>182</v>
      </c>
      <c r="B183" s="51" t="s">
        <v>397</v>
      </c>
      <c r="C183" s="51"/>
      <c r="D183" s="85"/>
      <c r="E183" s="86"/>
      <c r="F183" s="5" t="s">
        <v>420</v>
      </c>
      <c r="G183" s="31"/>
      <c r="H183" s="33"/>
      <c r="I183" s="33"/>
      <c r="J183" s="32"/>
      <c r="AJ183" s="1" t="n">
        <f aca="false">SUM(AJ182+1)</f>
        <v>182</v>
      </c>
      <c r="AK183" s="24" t="s">
        <v>43</v>
      </c>
    </row>
    <row r="184" customFormat="false" ht="12.75" hidden="false" customHeight="false" outlineLevel="0" collapsed="false">
      <c r="A184" s="1" t="n">
        <f aca="false">SUM(A183+1)</f>
        <v>183</v>
      </c>
      <c r="B184" s="51" t="s">
        <v>397</v>
      </c>
      <c r="C184" s="51"/>
      <c r="D184" s="85"/>
      <c r="E184" s="86"/>
      <c r="F184" s="5" t="s">
        <v>421</v>
      </c>
      <c r="G184" s="31"/>
      <c r="H184" s="33"/>
      <c r="I184" s="33"/>
      <c r="J184" s="32"/>
      <c r="AJ184" s="1" t="n">
        <f aca="false">SUM(AJ183+1)</f>
        <v>183</v>
      </c>
      <c r="AK184" s="24" t="s">
        <v>43</v>
      </c>
    </row>
    <row r="185" customFormat="false" ht="12.75" hidden="false" customHeight="false" outlineLevel="0" collapsed="false">
      <c r="A185" s="1" t="n">
        <f aca="false">SUM(A184+1)</f>
        <v>184</v>
      </c>
      <c r="B185" s="51" t="s">
        <v>397</v>
      </c>
      <c r="C185" s="51"/>
      <c r="D185" s="85"/>
      <c r="E185" s="86"/>
      <c r="F185" s="5" t="s">
        <v>422</v>
      </c>
      <c r="G185" s="31"/>
      <c r="H185" s="33"/>
      <c r="I185" s="33"/>
      <c r="J185" s="32"/>
      <c r="AJ185" s="1" t="n">
        <f aca="false">SUM(AJ184+1)</f>
        <v>184</v>
      </c>
      <c r="AK185" s="24" t="s">
        <v>43</v>
      </c>
    </row>
    <row r="186" customFormat="false" ht="12.75" hidden="false" customHeight="false" outlineLevel="0" collapsed="false">
      <c r="A186" s="1" t="n">
        <f aca="false">SUM(A185+1)</f>
        <v>185</v>
      </c>
      <c r="B186" s="51" t="s">
        <v>397</v>
      </c>
      <c r="C186" s="51"/>
      <c r="D186" s="85"/>
      <c r="E186" s="86"/>
      <c r="F186" s="5" t="s">
        <v>423</v>
      </c>
      <c r="G186" s="31"/>
      <c r="H186" s="33"/>
      <c r="I186" s="33"/>
      <c r="J186" s="32"/>
      <c r="AJ186" s="1" t="n">
        <f aca="false">SUM(AJ185+1)</f>
        <v>185</v>
      </c>
      <c r="AK186" s="24" t="s">
        <v>43</v>
      </c>
    </row>
    <row r="187" customFormat="false" ht="27" hidden="false" customHeight="false" outlineLevel="0" collapsed="false">
      <c r="A187" s="1" t="n">
        <f aca="false">SUM(A186+1)</f>
        <v>186</v>
      </c>
      <c r="B187" s="51" t="s">
        <v>397</v>
      </c>
      <c r="C187" s="51"/>
      <c r="D187" s="51" t="s">
        <v>424</v>
      </c>
      <c r="E187" s="31" t="s">
        <v>425</v>
      </c>
      <c r="F187" s="5"/>
      <c r="G187" s="31"/>
      <c r="H187" s="5" t="s">
        <v>49</v>
      </c>
      <c r="J187" s="32"/>
      <c r="AJ187" s="1" t="n">
        <f aca="false">SUM(AJ186+1)</f>
        <v>186</v>
      </c>
      <c r="AK187" s="24" t="s">
        <v>43</v>
      </c>
    </row>
    <row r="188" customFormat="false" ht="18" hidden="false" customHeight="false" outlineLevel="0" collapsed="false">
      <c r="A188" s="1" t="n">
        <f aca="false">SUM(A187+1)</f>
        <v>187</v>
      </c>
      <c r="B188" s="51" t="s">
        <v>397</v>
      </c>
      <c r="C188" s="51"/>
      <c r="D188" s="51" t="s">
        <v>426</v>
      </c>
      <c r="E188" s="31" t="s">
        <v>427</v>
      </c>
      <c r="F188" s="5"/>
      <c r="G188" s="31"/>
      <c r="H188" s="5" t="s">
        <v>46</v>
      </c>
      <c r="J188" s="32"/>
      <c r="AJ188" s="1" t="n">
        <f aca="false">SUM(AJ187+1)</f>
        <v>187</v>
      </c>
      <c r="AK188" s="24" t="s">
        <v>43</v>
      </c>
    </row>
    <row r="189" customFormat="false" ht="27" hidden="false" customHeight="false" outlineLevel="0" collapsed="false">
      <c r="A189" s="1" t="n">
        <f aca="false">SUM(A188+1)</f>
        <v>188</v>
      </c>
      <c r="B189" s="51" t="s">
        <v>397</v>
      </c>
      <c r="C189" s="51"/>
      <c r="D189" s="51" t="s">
        <v>428</v>
      </c>
      <c r="E189" s="31" t="s">
        <v>429</v>
      </c>
      <c r="F189" s="5"/>
      <c r="G189" s="31"/>
      <c r="H189" s="5" t="s">
        <v>347</v>
      </c>
      <c r="J189" s="32"/>
      <c r="AJ189" s="1" t="n">
        <f aca="false">SUM(AJ188+1)</f>
        <v>188</v>
      </c>
      <c r="AK189" s="24" t="s">
        <v>43</v>
      </c>
    </row>
    <row r="190" customFormat="false" ht="27" hidden="false" customHeight="false" outlineLevel="0" collapsed="false">
      <c r="A190" s="1" t="n">
        <f aca="false">SUM(A189+1)</f>
        <v>189</v>
      </c>
      <c r="B190" s="51" t="s">
        <v>397</v>
      </c>
      <c r="C190" s="51"/>
      <c r="D190" s="51" t="s">
        <v>430</v>
      </c>
      <c r="E190" s="31" t="s">
        <v>431</v>
      </c>
      <c r="F190" s="5"/>
      <c r="G190" s="31"/>
      <c r="H190" s="5" t="s">
        <v>347</v>
      </c>
      <c r="J190" s="32"/>
      <c r="AJ190" s="1" t="n">
        <f aca="false">SUM(AJ189+1)</f>
        <v>189</v>
      </c>
      <c r="AK190" s="24" t="s">
        <v>43</v>
      </c>
    </row>
    <row r="191" s="24" customFormat="true" ht="180" hidden="false" customHeight="false" outlineLevel="0" collapsed="false">
      <c r="A191" s="1" t="n">
        <f aca="false">SUM(A190+1)</f>
        <v>190</v>
      </c>
      <c r="B191" s="18" t="s">
        <v>432</v>
      </c>
      <c r="C191" s="45" t="s">
        <v>433</v>
      </c>
      <c r="D191" s="18" t="s">
        <v>434</v>
      </c>
      <c r="E191" s="19" t="s">
        <v>219</v>
      </c>
      <c r="F191" s="17"/>
      <c r="G191" s="19"/>
      <c r="H191" s="17" t="s">
        <v>40</v>
      </c>
      <c r="I191" s="17"/>
      <c r="J191" s="20" t="n">
        <v>0</v>
      </c>
      <c r="K191" s="21" t="s">
        <v>224</v>
      </c>
      <c r="L191" s="22" t="s">
        <v>435</v>
      </c>
      <c r="M191" s="23" t="n">
        <v>0</v>
      </c>
      <c r="N191" s="23" t="n">
        <v>1</v>
      </c>
      <c r="O191" s="23"/>
      <c r="P191" s="23"/>
      <c r="Q191" s="23"/>
      <c r="R191" s="23"/>
      <c r="S191" s="23"/>
      <c r="AJ191" s="1" t="n">
        <f aca="false">SUM(AJ190+1)</f>
        <v>190</v>
      </c>
      <c r="AK191" s="24" t="s">
        <v>43</v>
      </c>
    </row>
    <row r="192" customFormat="false" ht="27" hidden="false" customHeight="false" outlineLevel="0" collapsed="false">
      <c r="A192" s="1" t="n">
        <f aca="false">SUM(A191+1)</f>
        <v>191</v>
      </c>
      <c r="B192" s="2" t="s">
        <v>432</v>
      </c>
      <c r="D192" s="51" t="s">
        <v>436</v>
      </c>
      <c r="E192" s="31" t="s">
        <v>437</v>
      </c>
      <c r="F192" s="5" t="s">
        <v>438</v>
      </c>
      <c r="G192" s="31"/>
      <c r="H192" s="33" t="s">
        <v>53</v>
      </c>
      <c r="I192" s="33"/>
      <c r="J192" s="32"/>
      <c r="AJ192" s="1" t="n">
        <f aca="false">SUM(AJ191+1)</f>
        <v>191</v>
      </c>
      <c r="AK192" s="24" t="s">
        <v>43</v>
      </c>
    </row>
    <row r="193" customFormat="false" ht="12.75" hidden="false" customHeight="false" outlineLevel="0" collapsed="false">
      <c r="A193" s="1" t="n">
        <f aca="false">SUM(A192+1)</f>
        <v>192</v>
      </c>
      <c r="B193" s="2" t="s">
        <v>432</v>
      </c>
      <c r="E193" s="31"/>
      <c r="F193" s="5" t="s">
        <v>439</v>
      </c>
      <c r="G193" s="31"/>
      <c r="J193" s="32"/>
      <c r="AJ193" s="1" t="n">
        <f aca="false">SUM(AJ192+1)</f>
        <v>192</v>
      </c>
      <c r="AK193" s="24" t="s">
        <v>43</v>
      </c>
    </row>
    <row r="194" customFormat="false" ht="12.75" hidden="false" customHeight="false" outlineLevel="0" collapsed="false">
      <c r="A194" s="1" t="n">
        <f aca="false">SUM(A193+1)</f>
        <v>193</v>
      </c>
      <c r="B194" s="2" t="s">
        <v>432</v>
      </c>
      <c r="E194" s="31"/>
      <c r="F194" s="5" t="s">
        <v>440</v>
      </c>
      <c r="G194" s="31"/>
      <c r="J194" s="32"/>
      <c r="AJ194" s="1" t="n">
        <f aca="false">SUM(AJ193+1)</f>
        <v>193</v>
      </c>
      <c r="AK194" s="24" t="s">
        <v>43</v>
      </c>
    </row>
    <row r="195" customFormat="false" ht="12.75" hidden="false" customHeight="false" outlineLevel="0" collapsed="false">
      <c r="A195" s="1" t="n">
        <f aca="false">SUM(A194+1)</f>
        <v>194</v>
      </c>
      <c r="B195" s="2" t="s">
        <v>432</v>
      </c>
      <c r="E195" s="31"/>
      <c r="F195" s="5" t="s">
        <v>441</v>
      </c>
      <c r="G195" s="31"/>
      <c r="J195" s="32"/>
      <c r="AJ195" s="1" t="n">
        <f aca="false">SUM(AJ194+1)</f>
        <v>194</v>
      </c>
      <c r="AK195" s="24" t="s">
        <v>43</v>
      </c>
    </row>
    <row r="196" customFormat="false" ht="18" hidden="false" customHeight="false" outlineLevel="0" collapsed="false">
      <c r="A196" s="1" t="n">
        <f aca="false">SUM(A195+1)</f>
        <v>195</v>
      </c>
      <c r="B196" s="2" t="s">
        <v>432</v>
      </c>
      <c r="D196" s="51" t="s">
        <v>442</v>
      </c>
      <c r="E196" s="31" t="s">
        <v>443</v>
      </c>
      <c r="F196" s="5" t="s">
        <v>444</v>
      </c>
      <c r="G196" s="31"/>
      <c r="H196" s="33" t="s">
        <v>53</v>
      </c>
      <c r="I196" s="33"/>
      <c r="J196" s="32"/>
      <c r="AJ196" s="1" t="n">
        <f aca="false">SUM(AJ195+1)</f>
        <v>195</v>
      </c>
      <c r="AK196" s="24" t="s">
        <v>43</v>
      </c>
    </row>
    <row r="197" customFormat="false" ht="12.75" hidden="false" customHeight="false" outlineLevel="0" collapsed="false">
      <c r="A197" s="1" t="n">
        <f aca="false">SUM(A196+1)</f>
        <v>196</v>
      </c>
      <c r="B197" s="2" t="s">
        <v>432</v>
      </c>
      <c r="E197" s="31"/>
      <c r="F197" s="5" t="s">
        <v>445</v>
      </c>
      <c r="G197" s="31"/>
      <c r="J197" s="32"/>
      <c r="AJ197" s="1" t="n">
        <f aca="false">SUM(AJ196+1)</f>
        <v>196</v>
      </c>
      <c r="AK197" s="24" t="s">
        <v>43</v>
      </c>
    </row>
    <row r="198" customFormat="false" ht="12.75" hidden="false" customHeight="false" outlineLevel="0" collapsed="false">
      <c r="A198" s="1" t="n">
        <f aca="false">SUM(A197+1)</f>
        <v>197</v>
      </c>
      <c r="B198" s="2" t="s">
        <v>432</v>
      </c>
      <c r="E198" s="31"/>
      <c r="F198" s="5" t="s">
        <v>446</v>
      </c>
      <c r="G198" s="31"/>
      <c r="J198" s="32"/>
      <c r="AJ198" s="1" t="n">
        <f aca="false">SUM(AJ197+1)</f>
        <v>197</v>
      </c>
      <c r="AK198" s="24" t="s">
        <v>43</v>
      </c>
    </row>
    <row r="199" customFormat="false" ht="12.75" hidden="false" customHeight="false" outlineLevel="0" collapsed="false">
      <c r="A199" s="1" t="n">
        <f aca="false">SUM(A198+1)</f>
        <v>198</v>
      </c>
      <c r="B199" s="2" t="s">
        <v>432</v>
      </c>
      <c r="E199" s="31"/>
      <c r="F199" s="5" t="s">
        <v>447</v>
      </c>
      <c r="G199" s="31"/>
      <c r="J199" s="32"/>
      <c r="AJ199" s="1" t="n">
        <f aca="false">SUM(AJ198+1)</f>
        <v>198</v>
      </c>
      <c r="AK199" s="24" t="s">
        <v>43</v>
      </c>
    </row>
    <row r="200" customFormat="false" ht="12.75" hidden="false" customHeight="false" outlineLevel="0" collapsed="false">
      <c r="A200" s="1" t="n">
        <f aca="false">SUM(A199+1)</f>
        <v>199</v>
      </c>
      <c r="B200" s="2" t="s">
        <v>432</v>
      </c>
      <c r="E200" s="31"/>
      <c r="F200" s="5" t="s">
        <v>448</v>
      </c>
      <c r="G200" s="31"/>
      <c r="J200" s="32"/>
      <c r="AJ200" s="1" t="n">
        <f aca="false">SUM(AJ199+1)</f>
        <v>199</v>
      </c>
      <c r="AK200" s="24" t="s">
        <v>43</v>
      </c>
    </row>
    <row r="201" customFormat="false" ht="27" hidden="false" customHeight="false" outlineLevel="0" collapsed="false">
      <c r="A201" s="1" t="n">
        <f aca="false">SUM(A200+1)</f>
        <v>200</v>
      </c>
      <c r="B201" s="2" t="s">
        <v>432</v>
      </c>
      <c r="D201" s="51" t="s">
        <v>449</v>
      </c>
      <c r="E201" s="31" t="s">
        <v>450</v>
      </c>
      <c r="F201" s="5"/>
      <c r="G201" s="31"/>
      <c r="H201" s="5" t="s">
        <v>137</v>
      </c>
      <c r="J201" s="32"/>
      <c r="AJ201" s="1" t="n">
        <f aca="false">SUM(AJ200+1)</f>
        <v>200</v>
      </c>
      <c r="AK201" s="24" t="s">
        <v>43</v>
      </c>
    </row>
    <row r="202" s="24" customFormat="true" ht="72" hidden="false" customHeight="false" outlineLevel="0" collapsed="false">
      <c r="A202" s="1" t="n">
        <f aca="false">SUM(A201+1)</f>
        <v>201</v>
      </c>
      <c r="B202" s="18" t="s">
        <v>451</v>
      </c>
      <c r="C202" s="45" t="s">
        <v>452</v>
      </c>
      <c r="D202" s="18" t="s">
        <v>453</v>
      </c>
      <c r="E202" s="19" t="s">
        <v>219</v>
      </c>
      <c r="F202" s="17"/>
      <c r="G202" s="19"/>
      <c r="H202" s="17" t="s">
        <v>40</v>
      </c>
      <c r="I202" s="17"/>
      <c r="J202" s="20" t="n">
        <v>0</v>
      </c>
      <c r="K202" s="21" t="s">
        <v>454</v>
      </c>
      <c r="L202" s="22"/>
      <c r="M202" s="23" t="n">
        <v>0</v>
      </c>
      <c r="N202" s="23" t="s">
        <v>66</v>
      </c>
      <c r="O202" s="23"/>
      <c r="P202" s="23"/>
      <c r="Q202" s="23"/>
      <c r="R202" s="23"/>
      <c r="S202" s="23"/>
      <c r="AJ202" s="1" t="n">
        <f aca="false">SUM(AJ201+1)</f>
        <v>201</v>
      </c>
      <c r="AK202" s="24" t="s">
        <v>43</v>
      </c>
    </row>
    <row r="203" customFormat="false" ht="36" hidden="false" customHeight="false" outlineLevel="0" collapsed="false">
      <c r="A203" s="1" t="n">
        <f aca="false">SUM(A202+1)</f>
        <v>202</v>
      </c>
      <c r="B203" s="2" t="s">
        <v>451</v>
      </c>
      <c r="D203" s="51" t="s">
        <v>455</v>
      </c>
      <c r="E203" s="31" t="s">
        <v>456</v>
      </c>
      <c r="F203" s="5"/>
      <c r="G203" s="31"/>
      <c r="H203" s="5" t="s">
        <v>49</v>
      </c>
      <c r="J203" s="32"/>
      <c r="AJ203" s="1" t="n">
        <f aca="false">SUM(AJ202+1)</f>
        <v>202</v>
      </c>
      <c r="AK203" s="24" t="s">
        <v>43</v>
      </c>
    </row>
    <row r="204" customFormat="false" ht="18" hidden="false" customHeight="false" outlineLevel="0" collapsed="false">
      <c r="A204" s="1" t="n">
        <f aca="false">SUM(A203+1)</f>
        <v>203</v>
      </c>
      <c r="B204" s="2" t="s">
        <v>451</v>
      </c>
      <c r="D204" s="51" t="s">
        <v>457</v>
      </c>
      <c r="E204" s="31" t="s">
        <v>458</v>
      </c>
      <c r="F204" s="5"/>
      <c r="G204" s="31"/>
      <c r="H204" s="5" t="s">
        <v>49</v>
      </c>
      <c r="J204" s="32"/>
      <c r="AJ204" s="1" t="n">
        <f aca="false">SUM(AJ203+1)</f>
        <v>203</v>
      </c>
      <c r="AK204" s="24" t="s">
        <v>43</v>
      </c>
    </row>
    <row r="205" customFormat="false" ht="18" hidden="false" customHeight="false" outlineLevel="0" collapsed="false">
      <c r="A205" s="1" t="n">
        <f aca="false">SUM(A204+1)</f>
        <v>204</v>
      </c>
      <c r="B205" s="2" t="s">
        <v>451</v>
      </c>
      <c r="D205" s="51" t="s">
        <v>459</v>
      </c>
      <c r="E205" s="31" t="s">
        <v>460</v>
      </c>
      <c r="F205" s="5"/>
      <c r="G205" s="31"/>
      <c r="H205" s="5" t="s">
        <v>137</v>
      </c>
      <c r="J205" s="32"/>
      <c r="AJ205" s="1" t="n">
        <f aca="false">SUM(AJ204+1)</f>
        <v>204</v>
      </c>
      <c r="AK205" s="24" t="s">
        <v>43</v>
      </c>
    </row>
    <row r="206" customFormat="false" ht="18" hidden="false" customHeight="false" outlineLevel="0" collapsed="false">
      <c r="A206" s="1" t="n">
        <f aca="false">SUM(A205+1)</f>
        <v>205</v>
      </c>
      <c r="B206" s="2" t="s">
        <v>451</v>
      </c>
      <c r="D206" s="51" t="s">
        <v>461</v>
      </c>
      <c r="E206" s="31" t="s">
        <v>462</v>
      </c>
      <c r="F206" s="5" t="s">
        <v>87</v>
      </c>
      <c r="G206" s="68"/>
      <c r="H206" s="5" t="s">
        <v>53</v>
      </c>
      <c r="J206" s="32"/>
      <c r="AJ206" s="1" t="n">
        <f aca="false">SUM(AJ205+1)</f>
        <v>205</v>
      </c>
      <c r="AK206" s="24" t="s">
        <v>43</v>
      </c>
    </row>
    <row r="207" customFormat="false" ht="72.75" hidden="false" customHeight="false" outlineLevel="0" collapsed="false">
      <c r="A207" s="1" t="n">
        <f aca="false">SUM(A206+1)</f>
        <v>206</v>
      </c>
      <c r="B207" s="2" t="s">
        <v>451</v>
      </c>
      <c r="C207" s="87"/>
      <c r="D207" s="87"/>
      <c r="E207" s="52"/>
      <c r="F207" s="88" t="s">
        <v>463</v>
      </c>
      <c r="G207" s="88" t="s">
        <v>464</v>
      </c>
      <c r="H207" s="52"/>
      <c r="I207" s="52"/>
      <c r="J207" s="7"/>
      <c r="M207" s="7"/>
      <c r="N207" s="7"/>
      <c r="O207" s="7"/>
      <c r="P207" s="7"/>
      <c r="Q207" s="7"/>
      <c r="R207" s="7"/>
      <c r="S207" s="7"/>
      <c r="T207" s="89"/>
      <c r="U207" s="89"/>
      <c r="V207" s="89"/>
      <c r="W207" s="89"/>
      <c r="X207" s="89"/>
      <c r="Y207" s="89"/>
      <c r="Z207" s="89"/>
      <c r="AA207" s="89"/>
      <c r="AB207" s="89"/>
      <c r="AC207" s="89"/>
      <c r="AD207" s="89"/>
      <c r="AE207" s="89"/>
      <c r="AF207" s="89"/>
      <c r="AG207" s="89"/>
      <c r="AH207" s="89"/>
      <c r="AI207" s="89"/>
      <c r="AJ207" s="1" t="n">
        <f aca="false">SUM(AJ206+1)</f>
        <v>206</v>
      </c>
      <c r="AK207" s="24" t="s">
        <v>43</v>
      </c>
    </row>
    <row r="208" customFormat="false" ht="72.75" hidden="false" customHeight="false" outlineLevel="0" collapsed="false">
      <c r="A208" s="1" t="n">
        <f aca="false">SUM(A207+1)</f>
        <v>207</v>
      </c>
      <c r="B208" s="2" t="s">
        <v>451</v>
      </c>
      <c r="C208" s="42"/>
      <c r="D208" s="87"/>
      <c r="E208" s="52"/>
      <c r="F208" s="52" t="s">
        <v>465</v>
      </c>
      <c r="G208" s="88" t="s">
        <v>466</v>
      </c>
      <c r="H208" s="32"/>
      <c r="I208" s="52"/>
      <c r="AJ208" s="1" t="n">
        <f aca="false">SUM(AJ207+1)</f>
        <v>207</v>
      </c>
      <c r="AK208" s="24" t="s">
        <v>43</v>
      </c>
    </row>
    <row r="209" customFormat="false" ht="72.75" hidden="false" customHeight="false" outlineLevel="0" collapsed="false">
      <c r="A209" s="1" t="n">
        <f aca="false">SUM(A208+1)</f>
        <v>208</v>
      </c>
      <c r="B209" s="2" t="s">
        <v>451</v>
      </c>
      <c r="C209" s="42"/>
      <c r="D209" s="87"/>
      <c r="E209" s="52"/>
      <c r="F209" s="52" t="s">
        <v>467</v>
      </c>
      <c r="G209" s="88" t="s">
        <v>468</v>
      </c>
      <c r="H209" s="32"/>
      <c r="I209" s="52"/>
      <c r="AJ209" s="1" t="n">
        <f aca="false">SUM(AJ208+1)</f>
        <v>208</v>
      </c>
      <c r="AK209" s="24" t="s">
        <v>43</v>
      </c>
    </row>
    <row r="210" customFormat="false" ht="72.75" hidden="false" customHeight="false" outlineLevel="0" collapsed="false">
      <c r="A210" s="1" t="n">
        <f aca="false">SUM(A209+1)</f>
        <v>209</v>
      </c>
      <c r="B210" s="2" t="s">
        <v>451</v>
      </c>
      <c r="C210" s="42"/>
      <c r="D210" s="87"/>
      <c r="E210" s="52"/>
      <c r="F210" s="52" t="s">
        <v>469</v>
      </c>
      <c r="G210" s="88" t="s">
        <v>470</v>
      </c>
      <c r="H210" s="32"/>
      <c r="I210" s="52"/>
      <c r="AJ210" s="1" t="n">
        <f aca="false">SUM(AJ209+1)</f>
        <v>209</v>
      </c>
      <c r="AK210" s="24" t="s">
        <v>43</v>
      </c>
    </row>
    <row r="211" customFormat="false" ht="72.75" hidden="false" customHeight="false" outlineLevel="0" collapsed="false">
      <c r="A211" s="1" t="n">
        <f aca="false">SUM(A210+1)</f>
        <v>210</v>
      </c>
      <c r="B211" s="2" t="s">
        <v>451</v>
      </c>
      <c r="C211" s="42"/>
      <c r="D211" s="87"/>
      <c r="E211" s="52"/>
      <c r="F211" s="52" t="s">
        <v>471</v>
      </c>
      <c r="G211" s="88" t="s">
        <v>472</v>
      </c>
      <c r="H211" s="32"/>
      <c r="I211" s="52"/>
      <c r="AJ211" s="1" t="n">
        <f aca="false">SUM(AJ210+1)</f>
        <v>210</v>
      </c>
      <c r="AK211" s="24" t="s">
        <v>43</v>
      </c>
    </row>
    <row r="212" customFormat="false" ht="72.75" hidden="false" customHeight="false" outlineLevel="0" collapsed="false">
      <c r="A212" s="1" t="n">
        <f aca="false">SUM(A211+1)</f>
        <v>211</v>
      </c>
      <c r="B212" s="2" t="s">
        <v>451</v>
      </c>
      <c r="C212" s="42"/>
      <c r="D212" s="87"/>
      <c r="E212" s="52"/>
      <c r="F212" s="52" t="s">
        <v>473</v>
      </c>
      <c r="G212" s="88" t="s">
        <v>474</v>
      </c>
      <c r="H212" s="32"/>
      <c r="I212" s="52"/>
      <c r="AJ212" s="1" t="n">
        <f aca="false">SUM(AJ211+1)</f>
        <v>211</v>
      </c>
      <c r="AK212" s="24" t="s">
        <v>43</v>
      </c>
    </row>
    <row r="213" customFormat="false" ht="72.75" hidden="false" customHeight="false" outlineLevel="0" collapsed="false">
      <c r="A213" s="1" t="n">
        <f aca="false">SUM(A212+1)</f>
        <v>212</v>
      </c>
      <c r="B213" s="2" t="s">
        <v>451</v>
      </c>
      <c r="C213" s="42"/>
      <c r="D213" s="87"/>
      <c r="E213" s="52"/>
      <c r="F213" s="52" t="s">
        <v>475</v>
      </c>
      <c r="G213" s="88" t="s">
        <v>476</v>
      </c>
      <c r="H213" s="32"/>
      <c r="I213" s="52"/>
      <c r="AJ213" s="1" t="n">
        <f aca="false">SUM(AJ212+1)</f>
        <v>212</v>
      </c>
      <c r="AK213" s="24" t="s">
        <v>43</v>
      </c>
    </row>
    <row r="214" customFormat="false" ht="90.75" hidden="false" customHeight="false" outlineLevel="0" collapsed="false">
      <c r="A214" s="1" t="n">
        <f aca="false">SUM(A213+1)</f>
        <v>213</v>
      </c>
      <c r="B214" s="2" t="s">
        <v>451</v>
      </c>
      <c r="C214" s="42"/>
      <c r="D214" s="87"/>
      <c r="E214" s="52"/>
      <c r="F214" s="52" t="s">
        <v>477</v>
      </c>
      <c r="G214" s="52" t="s">
        <v>478</v>
      </c>
      <c r="H214" s="32"/>
      <c r="I214" s="52"/>
      <c r="AJ214" s="1" t="n">
        <f aca="false">SUM(AJ213+1)</f>
        <v>213</v>
      </c>
      <c r="AK214" s="24" t="s">
        <v>43</v>
      </c>
    </row>
    <row r="215" customFormat="false" ht="90.75" hidden="false" customHeight="false" outlineLevel="0" collapsed="false">
      <c r="A215" s="1" t="n">
        <f aca="false">SUM(A214+1)</f>
        <v>214</v>
      </c>
      <c r="B215" s="2" t="s">
        <v>451</v>
      </c>
      <c r="C215" s="42"/>
      <c r="D215" s="87"/>
      <c r="E215" s="52"/>
      <c r="F215" s="52" t="s">
        <v>479</v>
      </c>
      <c r="G215" s="52" t="s">
        <v>480</v>
      </c>
      <c r="H215" s="32"/>
      <c r="I215" s="52"/>
      <c r="AJ215" s="1" t="n">
        <f aca="false">SUM(AJ214+1)</f>
        <v>214</v>
      </c>
      <c r="AK215" s="24" t="s">
        <v>43</v>
      </c>
    </row>
    <row r="216" customFormat="false" ht="99.75" hidden="false" customHeight="false" outlineLevel="0" collapsed="false">
      <c r="A216" s="1" t="n">
        <f aca="false">SUM(A215+1)</f>
        <v>215</v>
      </c>
      <c r="B216" s="2" t="s">
        <v>451</v>
      </c>
      <c r="C216" s="42"/>
      <c r="D216" s="87"/>
      <c r="E216" s="52"/>
      <c r="F216" s="52" t="s">
        <v>481</v>
      </c>
      <c r="G216" s="52" t="s">
        <v>482</v>
      </c>
      <c r="H216" s="32"/>
      <c r="I216" s="52"/>
      <c r="AJ216" s="1" t="n">
        <f aca="false">SUM(AJ215+1)</f>
        <v>215</v>
      </c>
      <c r="AK216" s="24" t="s">
        <v>43</v>
      </c>
    </row>
    <row r="217" customFormat="false" ht="81.75" hidden="false" customHeight="false" outlineLevel="0" collapsed="false">
      <c r="A217" s="1" t="n">
        <f aca="false">SUM(A216+1)</f>
        <v>216</v>
      </c>
      <c r="B217" s="2" t="s">
        <v>451</v>
      </c>
      <c r="C217" s="42"/>
      <c r="D217" s="87"/>
      <c r="E217" s="52"/>
      <c r="F217" s="52" t="s">
        <v>483</v>
      </c>
      <c r="G217" s="52" t="s">
        <v>484</v>
      </c>
      <c r="H217" s="32"/>
      <c r="I217" s="52"/>
      <c r="AJ217" s="1" t="n">
        <f aca="false">SUM(AJ216+1)</f>
        <v>216</v>
      </c>
      <c r="AK217" s="24" t="s">
        <v>43</v>
      </c>
    </row>
    <row r="218" customFormat="false" ht="153.75" hidden="false" customHeight="false" outlineLevel="0" collapsed="false">
      <c r="A218" s="1" t="n">
        <f aca="false">SUM(A217+1)</f>
        <v>217</v>
      </c>
      <c r="B218" s="2" t="s">
        <v>451</v>
      </c>
      <c r="C218" s="42"/>
      <c r="D218" s="87"/>
      <c r="E218" s="52"/>
      <c r="F218" s="52" t="s">
        <v>485</v>
      </c>
      <c r="G218" s="52" t="s">
        <v>486</v>
      </c>
      <c r="H218" s="32"/>
      <c r="I218" s="52"/>
      <c r="AJ218" s="1" t="n">
        <f aca="false">SUM(AJ217+1)</f>
        <v>217</v>
      </c>
      <c r="AK218" s="24" t="s">
        <v>43</v>
      </c>
    </row>
    <row r="219" customFormat="false" ht="72.75" hidden="false" customHeight="false" outlineLevel="0" collapsed="false">
      <c r="A219" s="1" t="n">
        <f aca="false">SUM(A218+1)</f>
        <v>218</v>
      </c>
      <c r="B219" s="2" t="s">
        <v>451</v>
      </c>
      <c r="C219" s="42"/>
      <c r="D219" s="87"/>
      <c r="E219" s="52"/>
      <c r="F219" s="52" t="s">
        <v>487</v>
      </c>
      <c r="G219" s="52" t="s">
        <v>488</v>
      </c>
      <c r="H219" s="32"/>
      <c r="I219" s="52"/>
      <c r="AJ219" s="1" t="n">
        <f aca="false">SUM(AJ218+1)</f>
        <v>218</v>
      </c>
      <c r="AK219" s="24" t="s">
        <v>43</v>
      </c>
    </row>
    <row r="220" customFormat="false" ht="90.75" hidden="false" customHeight="false" outlineLevel="0" collapsed="false">
      <c r="A220" s="1" t="n">
        <f aca="false">SUM(A219+1)</f>
        <v>219</v>
      </c>
      <c r="B220" s="2" t="s">
        <v>451</v>
      </c>
      <c r="C220" s="42"/>
      <c r="D220" s="87"/>
      <c r="E220" s="52"/>
      <c r="F220" s="52" t="s">
        <v>489</v>
      </c>
      <c r="G220" s="52" t="s">
        <v>490</v>
      </c>
      <c r="H220" s="32"/>
      <c r="I220" s="52"/>
      <c r="AJ220" s="1" t="n">
        <f aca="false">SUM(AJ219+1)</f>
        <v>219</v>
      </c>
      <c r="AK220" s="24" t="s">
        <v>43</v>
      </c>
    </row>
    <row r="221" customFormat="false" ht="99.75" hidden="false" customHeight="false" outlineLevel="0" collapsed="false">
      <c r="A221" s="1" t="n">
        <f aca="false">SUM(A220+1)</f>
        <v>220</v>
      </c>
      <c r="B221" s="2" t="s">
        <v>451</v>
      </c>
      <c r="C221" s="42"/>
      <c r="D221" s="87"/>
      <c r="E221" s="52"/>
      <c r="F221" s="52" t="s">
        <v>491</v>
      </c>
      <c r="G221" s="52" t="s">
        <v>492</v>
      </c>
      <c r="H221" s="32"/>
      <c r="I221" s="52"/>
      <c r="AJ221" s="1" t="n">
        <f aca="false">SUM(AJ220+1)</f>
        <v>220</v>
      </c>
      <c r="AK221" s="24" t="s">
        <v>43</v>
      </c>
    </row>
    <row r="222" customFormat="false" ht="81.75" hidden="false" customHeight="false" outlineLevel="0" collapsed="false">
      <c r="A222" s="1" t="n">
        <f aca="false">SUM(A221+1)</f>
        <v>221</v>
      </c>
      <c r="B222" s="2" t="s">
        <v>451</v>
      </c>
      <c r="C222" s="42"/>
      <c r="D222" s="87"/>
      <c r="E222" s="52"/>
      <c r="F222" s="52" t="s">
        <v>493</v>
      </c>
      <c r="G222" s="52" t="s">
        <v>494</v>
      </c>
      <c r="H222" s="32"/>
      <c r="I222" s="52"/>
      <c r="AJ222" s="1" t="n">
        <f aca="false">SUM(AJ221+1)</f>
        <v>221</v>
      </c>
      <c r="AK222" s="24" t="s">
        <v>43</v>
      </c>
    </row>
    <row r="223" customFormat="false" ht="63.75" hidden="false" customHeight="false" outlineLevel="0" collapsed="false">
      <c r="A223" s="1" t="n">
        <f aca="false">SUM(A222+1)</f>
        <v>222</v>
      </c>
      <c r="B223" s="2" t="s">
        <v>451</v>
      </c>
      <c r="C223" s="42"/>
      <c r="D223" s="87"/>
      <c r="E223" s="52"/>
      <c r="F223" s="52" t="s">
        <v>495</v>
      </c>
      <c r="G223" s="52" t="s">
        <v>496</v>
      </c>
      <c r="H223" s="32"/>
      <c r="I223" s="52"/>
      <c r="AJ223" s="1" t="n">
        <f aca="false">SUM(AJ222+1)</f>
        <v>222</v>
      </c>
      <c r="AK223" s="24" t="s">
        <v>43</v>
      </c>
    </row>
    <row r="224" customFormat="false" ht="45.75" hidden="false" customHeight="false" outlineLevel="0" collapsed="false">
      <c r="A224" s="1" t="n">
        <f aca="false">SUM(A223+1)</f>
        <v>223</v>
      </c>
      <c r="B224" s="2" t="s">
        <v>451</v>
      </c>
      <c r="C224" s="42"/>
      <c r="D224" s="87"/>
      <c r="E224" s="52"/>
      <c r="F224" s="52" t="s">
        <v>497</v>
      </c>
      <c r="G224" s="52" t="s">
        <v>498</v>
      </c>
      <c r="H224" s="32"/>
      <c r="I224" s="52"/>
      <c r="AJ224" s="1" t="n">
        <f aca="false">SUM(AJ223+1)</f>
        <v>223</v>
      </c>
      <c r="AK224" s="24" t="s">
        <v>43</v>
      </c>
    </row>
    <row r="225" customFormat="false" ht="81.75" hidden="false" customHeight="false" outlineLevel="0" collapsed="false">
      <c r="A225" s="1" t="n">
        <f aca="false">SUM(A224+1)</f>
        <v>224</v>
      </c>
      <c r="B225" s="2" t="s">
        <v>451</v>
      </c>
      <c r="C225" s="42"/>
      <c r="D225" s="87"/>
      <c r="E225" s="52"/>
      <c r="F225" s="52" t="s">
        <v>499</v>
      </c>
      <c r="G225" s="52" t="s">
        <v>500</v>
      </c>
      <c r="H225" s="32"/>
      <c r="I225" s="52"/>
      <c r="AJ225" s="1" t="n">
        <f aca="false">SUM(AJ224+1)</f>
        <v>224</v>
      </c>
      <c r="AK225" s="24" t="s">
        <v>43</v>
      </c>
    </row>
    <row r="226" customFormat="false" ht="99.75" hidden="false" customHeight="false" outlineLevel="0" collapsed="false">
      <c r="A226" s="1" t="n">
        <f aca="false">SUM(A225+1)</f>
        <v>225</v>
      </c>
      <c r="B226" s="2" t="s">
        <v>451</v>
      </c>
      <c r="C226" s="42"/>
      <c r="D226" s="87"/>
      <c r="E226" s="52"/>
      <c r="F226" s="52" t="s">
        <v>501</v>
      </c>
      <c r="G226" s="52" t="s">
        <v>502</v>
      </c>
      <c r="H226" s="32"/>
      <c r="I226" s="52"/>
      <c r="AJ226" s="1" t="n">
        <f aca="false">SUM(AJ225+1)</f>
        <v>225</v>
      </c>
      <c r="AK226" s="24" t="s">
        <v>43</v>
      </c>
    </row>
    <row r="227" customFormat="false" ht="135.75" hidden="false" customHeight="false" outlineLevel="0" collapsed="false">
      <c r="A227" s="1" t="n">
        <f aca="false">SUM(A226+1)</f>
        <v>226</v>
      </c>
      <c r="B227" s="2" t="s">
        <v>451</v>
      </c>
      <c r="C227" s="42"/>
      <c r="D227" s="87"/>
      <c r="E227" s="52"/>
      <c r="F227" s="52" t="s">
        <v>503</v>
      </c>
      <c r="G227" s="52" t="s">
        <v>504</v>
      </c>
      <c r="H227" s="32"/>
      <c r="I227" s="52"/>
      <c r="AJ227" s="1" t="n">
        <f aca="false">SUM(AJ226+1)</f>
        <v>226</v>
      </c>
      <c r="AK227" s="24" t="s">
        <v>43</v>
      </c>
    </row>
    <row r="228" customFormat="false" ht="99.75" hidden="false" customHeight="false" outlineLevel="0" collapsed="false">
      <c r="A228" s="1" t="n">
        <f aca="false">SUM(A227+1)</f>
        <v>227</v>
      </c>
      <c r="B228" s="2" t="s">
        <v>451</v>
      </c>
      <c r="C228" s="42"/>
      <c r="D228" s="87"/>
      <c r="E228" s="52"/>
      <c r="F228" s="52" t="s">
        <v>505</v>
      </c>
      <c r="G228" s="52" t="s">
        <v>506</v>
      </c>
      <c r="H228" s="32"/>
      <c r="I228" s="52"/>
      <c r="AJ228" s="1" t="n">
        <f aca="false">SUM(AJ227+1)</f>
        <v>227</v>
      </c>
      <c r="AK228" s="24" t="s">
        <v>43</v>
      </c>
    </row>
    <row r="229" customFormat="false" ht="135.75" hidden="false" customHeight="false" outlineLevel="0" collapsed="false">
      <c r="A229" s="1" t="n">
        <f aca="false">SUM(A228+1)</f>
        <v>228</v>
      </c>
      <c r="B229" s="2" t="s">
        <v>451</v>
      </c>
      <c r="C229" s="42"/>
      <c r="D229" s="87"/>
      <c r="E229" s="52"/>
      <c r="F229" s="52" t="s">
        <v>507</v>
      </c>
      <c r="G229" s="52" t="s">
        <v>508</v>
      </c>
      <c r="H229" s="32"/>
      <c r="I229" s="52"/>
      <c r="AJ229" s="1" t="n">
        <f aca="false">SUM(AJ228+1)</f>
        <v>228</v>
      </c>
      <c r="AK229" s="24" t="s">
        <v>43</v>
      </c>
    </row>
    <row r="230" customFormat="false" ht="99.75" hidden="false" customHeight="false" outlineLevel="0" collapsed="false">
      <c r="A230" s="1" t="n">
        <f aca="false">SUM(A229+1)</f>
        <v>229</v>
      </c>
      <c r="B230" s="2" t="s">
        <v>451</v>
      </c>
      <c r="C230" s="42"/>
      <c r="D230" s="87"/>
      <c r="E230" s="52"/>
      <c r="F230" s="52" t="s">
        <v>509</v>
      </c>
      <c r="G230" s="52" t="s">
        <v>510</v>
      </c>
      <c r="H230" s="32"/>
      <c r="I230" s="52"/>
      <c r="AJ230" s="1" t="n">
        <f aca="false">SUM(AJ229+1)</f>
        <v>229</v>
      </c>
      <c r="AK230" s="24" t="s">
        <v>43</v>
      </c>
    </row>
    <row r="231" customFormat="false" ht="135.75" hidden="false" customHeight="false" outlineLevel="0" collapsed="false">
      <c r="A231" s="1" t="n">
        <f aca="false">SUM(A230+1)</f>
        <v>230</v>
      </c>
      <c r="B231" s="2" t="s">
        <v>451</v>
      </c>
      <c r="C231" s="42"/>
      <c r="D231" s="87"/>
      <c r="E231" s="52"/>
      <c r="F231" s="52" t="s">
        <v>511</v>
      </c>
      <c r="G231" s="52" t="s">
        <v>512</v>
      </c>
      <c r="H231" s="32"/>
      <c r="I231" s="52"/>
      <c r="AJ231" s="1" t="n">
        <f aca="false">SUM(AJ230+1)</f>
        <v>230</v>
      </c>
      <c r="AK231" s="24" t="s">
        <v>43</v>
      </c>
    </row>
    <row r="232" customFormat="false" ht="99.75" hidden="false" customHeight="false" outlineLevel="0" collapsed="false">
      <c r="A232" s="1" t="n">
        <f aca="false">SUM(A231+1)</f>
        <v>231</v>
      </c>
      <c r="B232" s="2" t="s">
        <v>451</v>
      </c>
      <c r="C232" s="42"/>
      <c r="D232" s="87"/>
      <c r="E232" s="52"/>
      <c r="F232" s="52" t="s">
        <v>513</v>
      </c>
      <c r="G232" s="52" t="s">
        <v>514</v>
      </c>
      <c r="H232" s="32"/>
      <c r="I232" s="52"/>
      <c r="AJ232" s="1" t="n">
        <f aca="false">SUM(AJ231+1)</f>
        <v>231</v>
      </c>
      <c r="AK232" s="24" t="s">
        <v>43</v>
      </c>
    </row>
    <row r="233" customFormat="false" ht="135.75" hidden="false" customHeight="false" outlineLevel="0" collapsed="false">
      <c r="A233" s="1" t="n">
        <f aca="false">SUM(A232+1)</f>
        <v>232</v>
      </c>
      <c r="B233" s="2" t="s">
        <v>451</v>
      </c>
      <c r="C233" s="42"/>
      <c r="D233" s="87"/>
      <c r="E233" s="52"/>
      <c r="F233" s="52" t="s">
        <v>515</v>
      </c>
      <c r="G233" s="52" t="s">
        <v>516</v>
      </c>
      <c r="H233" s="32"/>
      <c r="I233" s="52"/>
      <c r="AJ233" s="1" t="n">
        <f aca="false">SUM(AJ232+1)</f>
        <v>232</v>
      </c>
      <c r="AK233" s="24" t="s">
        <v>43</v>
      </c>
    </row>
    <row r="234" customFormat="false" ht="99.75" hidden="false" customHeight="false" outlineLevel="0" collapsed="false">
      <c r="A234" s="1" t="n">
        <f aca="false">SUM(A233+1)</f>
        <v>233</v>
      </c>
      <c r="B234" s="2" t="s">
        <v>451</v>
      </c>
      <c r="C234" s="42"/>
      <c r="D234" s="87"/>
      <c r="E234" s="52"/>
      <c r="F234" s="52" t="s">
        <v>517</v>
      </c>
      <c r="G234" s="52" t="s">
        <v>518</v>
      </c>
      <c r="H234" s="32"/>
      <c r="I234" s="52"/>
      <c r="AJ234" s="1" t="n">
        <f aca="false">SUM(AJ233+1)</f>
        <v>233</v>
      </c>
      <c r="AK234" s="24" t="s">
        <v>43</v>
      </c>
    </row>
    <row r="235" customFormat="false" ht="72.75" hidden="false" customHeight="false" outlineLevel="0" collapsed="false">
      <c r="A235" s="1" t="n">
        <f aca="false">SUM(A234+1)</f>
        <v>234</v>
      </c>
      <c r="B235" s="2" t="s">
        <v>451</v>
      </c>
      <c r="C235" s="42"/>
      <c r="D235" s="87"/>
      <c r="E235" s="52"/>
      <c r="F235" s="52" t="s">
        <v>519</v>
      </c>
      <c r="G235" s="52" t="s">
        <v>520</v>
      </c>
      <c r="H235" s="32"/>
      <c r="I235" s="52"/>
      <c r="AJ235" s="1" t="n">
        <f aca="false">SUM(AJ234+1)</f>
        <v>234</v>
      </c>
      <c r="AK235" s="24" t="s">
        <v>43</v>
      </c>
    </row>
    <row r="236" customFormat="false" ht="72.75" hidden="false" customHeight="false" outlineLevel="0" collapsed="false">
      <c r="A236" s="1" t="n">
        <f aca="false">SUM(A235+1)</f>
        <v>235</v>
      </c>
      <c r="B236" s="2" t="s">
        <v>451</v>
      </c>
      <c r="C236" s="42"/>
      <c r="D236" s="87"/>
      <c r="E236" s="52"/>
      <c r="F236" s="52" t="s">
        <v>521</v>
      </c>
      <c r="G236" s="88" t="s">
        <v>522</v>
      </c>
      <c r="H236" s="32"/>
      <c r="I236" s="52"/>
      <c r="AJ236" s="1" t="n">
        <f aca="false">SUM(AJ235+1)</f>
        <v>235</v>
      </c>
      <c r="AK236" s="24" t="s">
        <v>43</v>
      </c>
    </row>
    <row r="237" customFormat="false" ht="45.75" hidden="false" customHeight="false" outlineLevel="0" collapsed="false">
      <c r="A237" s="1" t="n">
        <f aca="false">SUM(A236+1)</f>
        <v>236</v>
      </c>
      <c r="B237" s="2" t="s">
        <v>451</v>
      </c>
      <c r="C237" s="42"/>
      <c r="D237" s="87" t="s">
        <v>523</v>
      </c>
      <c r="E237" s="90" t="s">
        <v>524</v>
      </c>
      <c r="F237" s="52"/>
      <c r="G237" s="52"/>
      <c r="H237" s="91" t="s">
        <v>46</v>
      </c>
      <c r="I237" s="90"/>
      <c r="AJ237" s="1" t="n">
        <f aca="false">SUM(AJ236+1)</f>
        <v>236</v>
      </c>
      <c r="AK237" s="24" t="s">
        <v>43</v>
      </c>
    </row>
    <row r="238" customFormat="false" ht="18" hidden="false" customHeight="false" outlineLevel="0" collapsed="false">
      <c r="A238" s="1" t="n">
        <f aca="false">SUM(A237+1)</f>
        <v>237</v>
      </c>
      <c r="B238" s="2" t="s">
        <v>451</v>
      </c>
      <c r="D238" s="51" t="s">
        <v>525</v>
      </c>
      <c r="E238" s="31" t="s">
        <v>526</v>
      </c>
      <c r="F238" s="5"/>
      <c r="G238" s="31"/>
      <c r="H238" s="5" t="s">
        <v>137</v>
      </c>
      <c r="J238" s="32"/>
      <c r="AJ238" s="1" t="n">
        <f aca="false">SUM(AJ237+1)</f>
        <v>237</v>
      </c>
      <c r="AK238" s="24" t="s">
        <v>43</v>
      </c>
    </row>
    <row r="239" customFormat="false" ht="18" hidden="false" customHeight="false" outlineLevel="0" collapsed="false">
      <c r="A239" s="1" t="n">
        <f aca="false">SUM(A238+1)</f>
        <v>238</v>
      </c>
      <c r="B239" s="2" t="s">
        <v>451</v>
      </c>
      <c r="D239" s="51" t="s">
        <v>527</v>
      </c>
      <c r="E239" s="31" t="s">
        <v>528</v>
      </c>
      <c r="F239" s="5"/>
      <c r="G239" s="31"/>
      <c r="H239" s="5" t="s">
        <v>137</v>
      </c>
      <c r="J239" s="32"/>
      <c r="AJ239" s="1" t="n">
        <f aca="false">SUM(AJ238+1)</f>
        <v>238</v>
      </c>
      <c r="AK239" s="24" t="s">
        <v>43</v>
      </c>
    </row>
    <row r="240" customFormat="false" ht="27" hidden="false" customHeight="false" outlineLevel="0" collapsed="false">
      <c r="A240" s="1" t="n">
        <f aca="false">SUM(A239+1)</f>
        <v>239</v>
      </c>
      <c r="B240" s="2" t="s">
        <v>451</v>
      </c>
      <c r="D240" s="51" t="s">
        <v>529</v>
      </c>
      <c r="E240" s="31" t="s">
        <v>530</v>
      </c>
      <c r="F240" s="5"/>
      <c r="G240" s="31"/>
      <c r="H240" s="5" t="s">
        <v>347</v>
      </c>
      <c r="J240" s="32"/>
      <c r="AJ240" s="1" t="n">
        <f aca="false">SUM(AJ239+1)</f>
        <v>239</v>
      </c>
      <c r="AK240" s="24" t="s">
        <v>43</v>
      </c>
    </row>
    <row r="241" customFormat="false" ht="18" hidden="false" customHeight="false" outlineLevel="0" collapsed="false">
      <c r="A241" s="1" t="n">
        <f aca="false">SUM(A240+1)</f>
        <v>240</v>
      </c>
      <c r="B241" s="2" t="s">
        <v>451</v>
      </c>
      <c r="D241" s="51" t="s">
        <v>531</v>
      </c>
      <c r="E241" s="31" t="s">
        <v>532</v>
      </c>
      <c r="F241" s="5"/>
      <c r="G241" s="31"/>
      <c r="H241" s="5" t="s">
        <v>137</v>
      </c>
      <c r="J241" s="32"/>
      <c r="AJ241" s="1" t="n">
        <f aca="false">SUM(AJ240+1)</f>
        <v>240</v>
      </c>
      <c r="AK241" s="24" t="s">
        <v>43</v>
      </c>
    </row>
    <row r="242" customFormat="false" ht="27" hidden="false" customHeight="false" outlineLevel="0" collapsed="false">
      <c r="A242" s="1" t="n">
        <f aca="false">SUM(A241+1)</f>
        <v>241</v>
      </c>
      <c r="B242" s="2" t="s">
        <v>451</v>
      </c>
      <c r="D242" s="51" t="s">
        <v>533</v>
      </c>
      <c r="E242" s="31" t="s">
        <v>534</v>
      </c>
      <c r="F242" s="5" t="s">
        <v>535</v>
      </c>
      <c r="G242" s="31"/>
      <c r="H242" s="33" t="s">
        <v>53</v>
      </c>
      <c r="I242" s="33"/>
      <c r="J242" s="32"/>
      <c r="AJ242" s="1" t="n">
        <f aca="false">SUM(AJ241+1)</f>
        <v>241</v>
      </c>
      <c r="AK242" s="24" t="s">
        <v>43</v>
      </c>
    </row>
    <row r="243" customFormat="false" ht="18" hidden="false" customHeight="false" outlineLevel="0" collapsed="false">
      <c r="A243" s="1" t="n">
        <f aca="false">SUM(A242+1)</f>
        <v>242</v>
      </c>
      <c r="B243" s="2" t="s">
        <v>451</v>
      </c>
      <c r="E243" s="31"/>
      <c r="F243" s="5" t="s">
        <v>536</v>
      </c>
      <c r="G243" s="5" t="s">
        <v>537</v>
      </c>
      <c r="J243" s="32"/>
      <c r="AJ243" s="1" t="n">
        <f aca="false">SUM(AJ242+1)</f>
        <v>242</v>
      </c>
      <c r="AK243" s="24" t="s">
        <v>43</v>
      </c>
    </row>
    <row r="244" s="24" customFormat="true" ht="36" hidden="false" customHeight="false" outlineLevel="0" collapsed="false">
      <c r="A244" s="1" t="n">
        <f aca="false">SUM(A243+1)</f>
        <v>243</v>
      </c>
      <c r="B244" s="18" t="s">
        <v>538</v>
      </c>
      <c r="C244" s="45" t="s">
        <v>539</v>
      </c>
      <c r="D244" s="18" t="s">
        <v>540</v>
      </c>
      <c r="E244" s="19" t="s">
        <v>219</v>
      </c>
      <c r="F244" s="17"/>
      <c r="G244" s="19"/>
      <c r="H244" s="17" t="s">
        <v>40</v>
      </c>
      <c r="I244" s="17"/>
      <c r="J244" s="20" t="n">
        <v>0</v>
      </c>
      <c r="K244" s="21" t="s">
        <v>224</v>
      </c>
      <c r="L244" s="22" t="s">
        <v>541</v>
      </c>
      <c r="M244" s="23" t="n">
        <v>0</v>
      </c>
      <c r="N244" s="23" t="n">
        <v>1</v>
      </c>
      <c r="O244" s="23"/>
      <c r="P244" s="23"/>
      <c r="Q244" s="23"/>
      <c r="R244" s="23"/>
      <c r="S244" s="23"/>
      <c r="AJ244" s="1" t="n">
        <f aca="false">SUM(AJ243+1)</f>
        <v>243</v>
      </c>
      <c r="AK244" s="24" t="s">
        <v>43</v>
      </c>
    </row>
    <row r="245" customFormat="false" ht="18" hidden="false" customHeight="false" outlineLevel="0" collapsed="false">
      <c r="A245" s="1" t="n">
        <f aca="false">SUM(A244+1)</f>
        <v>244</v>
      </c>
      <c r="B245" s="2" t="s">
        <v>538</v>
      </c>
      <c r="D245" s="2" t="s">
        <v>542</v>
      </c>
      <c r="E245" s="31" t="s">
        <v>543</v>
      </c>
      <c r="F245" s="5"/>
      <c r="G245" s="31"/>
      <c r="H245" s="5" t="s">
        <v>46</v>
      </c>
      <c r="J245" s="32"/>
      <c r="AJ245" s="1" t="n">
        <f aca="false">SUM(AJ244+1)</f>
        <v>244</v>
      </c>
      <c r="AK245" s="24" t="s">
        <v>43</v>
      </c>
    </row>
    <row r="246" s="24" customFormat="true" ht="54" hidden="false" customHeight="false" outlineLevel="0" collapsed="false">
      <c r="A246" s="1" t="n">
        <f aca="false">SUM(A245+1)</f>
        <v>245</v>
      </c>
      <c r="B246" s="18" t="s">
        <v>544</v>
      </c>
      <c r="C246" s="45" t="s">
        <v>545</v>
      </c>
      <c r="D246" s="18" t="s">
        <v>546</v>
      </c>
      <c r="E246" s="19" t="s">
        <v>219</v>
      </c>
      <c r="F246" s="17"/>
      <c r="G246" s="19"/>
      <c r="H246" s="17" t="s">
        <v>40</v>
      </c>
      <c r="I246" s="17"/>
      <c r="J246" s="20" t="n">
        <v>0</v>
      </c>
      <c r="K246" s="21" t="s">
        <v>224</v>
      </c>
      <c r="L246" s="22" t="s">
        <v>547</v>
      </c>
      <c r="M246" s="23" t="n">
        <v>0</v>
      </c>
      <c r="N246" s="23" t="s">
        <v>66</v>
      </c>
      <c r="O246" s="23"/>
      <c r="P246" s="23"/>
      <c r="Q246" s="23"/>
      <c r="R246" s="23"/>
      <c r="S246" s="23"/>
      <c r="AJ246" s="1" t="n">
        <f aca="false">SUM(AJ245+1)</f>
        <v>245</v>
      </c>
      <c r="AK246" s="24" t="s">
        <v>43</v>
      </c>
    </row>
    <row r="247" customFormat="false" ht="18" hidden="false" customHeight="false" outlineLevel="0" collapsed="false">
      <c r="A247" s="1" t="n">
        <f aca="false">SUM(A246+1)</f>
        <v>246</v>
      </c>
      <c r="B247" s="2" t="s">
        <v>544</v>
      </c>
      <c r="D247" s="42" t="s">
        <v>548</v>
      </c>
      <c r="E247" s="87" t="s">
        <v>549</v>
      </c>
      <c r="F247" s="5"/>
      <c r="G247" s="43"/>
      <c r="H247" s="58" t="s">
        <v>137</v>
      </c>
      <c r="I247" s="58"/>
      <c r="AJ247" s="1" t="n">
        <f aca="false">SUM(AJ246+1)</f>
        <v>246</v>
      </c>
      <c r="AK247" s="24" t="s">
        <v>43</v>
      </c>
    </row>
    <row r="248" customFormat="false" ht="18" hidden="false" customHeight="false" outlineLevel="0" collapsed="false">
      <c r="A248" s="1" t="n">
        <f aca="false">SUM(A247+1)</f>
        <v>247</v>
      </c>
      <c r="B248" s="2" t="s">
        <v>544</v>
      </c>
      <c r="D248" s="55" t="s">
        <v>550</v>
      </c>
      <c r="E248" s="43" t="s">
        <v>551</v>
      </c>
      <c r="F248" s="58" t="s">
        <v>552</v>
      </c>
      <c r="G248" s="43" t="s">
        <v>553</v>
      </c>
      <c r="H248" s="33" t="s">
        <v>53</v>
      </c>
      <c r="I248" s="33"/>
      <c r="AJ248" s="1" t="n">
        <f aca="false">SUM(AJ247+1)</f>
        <v>247</v>
      </c>
      <c r="AK248" s="24" t="s">
        <v>43</v>
      </c>
    </row>
    <row r="249" customFormat="false" ht="12.75" hidden="false" customHeight="false" outlineLevel="0" collapsed="false">
      <c r="A249" s="1" t="n">
        <f aca="false">SUM(A248+1)</f>
        <v>248</v>
      </c>
      <c r="B249" s="2" t="s">
        <v>544</v>
      </c>
      <c r="E249" s="56"/>
      <c r="F249" s="58" t="s">
        <v>554</v>
      </c>
      <c r="G249" s="64"/>
      <c r="H249" s="61"/>
      <c r="I249" s="57"/>
      <c r="AJ249" s="1" t="n">
        <f aca="false">SUM(AJ248+1)</f>
        <v>248</v>
      </c>
      <c r="AK249" s="24" t="s">
        <v>43</v>
      </c>
    </row>
    <row r="250" customFormat="false" ht="12.75" hidden="false" customHeight="false" outlineLevel="0" collapsed="false">
      <c r="A250" s="1" t="n">
        <f aca="false">SUM(A249+1)</f>
        <v>249</v>
      </c>
      <c r="B250" s="2" t="s">
        <v>544</v>
      </c>
      <c r="E250" s="56"/>
      <c r="F250" s="58" t="s">
        <v>555</v>
      </c>
      <c r="G250" s="64"/>
      <c r="H250" s="61"/>
      <c r="I250" s="57"/>
      <c r="AJ250" s="1" t="n">
        <f aca="false">SUM(AJ249+1)</f>
        <v>249</v>
      </c>
      <c r="AK250" s="24" t="s">
        <v>43</v>
      </c>
    </row>
    <row r="251" customFormat="false" ht="12.75" hidden="false" customHeight="false" outlineLevel="0" collapsed="false">
      <c r="A251" s="1" t="n">
        <f aca="false">SUM(A250+1)</f>
        <v>250</v>
      </c>
      <c r="B251" s="2" t="s">
        <v>544</v>
      </c>
      <c r="E251" s="56"/>
      <c r="F251" s="58" t="s">
        <v>556</v>
      </c>
      <c r="G251" s="64"/>
      <c r="H251" s="61"/>
      <c r="I251" s="57"/>
      <c r="AJ251" s="1" t="n">
        <f aca="false">SUM(AJ250+1)</f>
        <v>250</v>
      </c>
      <c r="AK251" s="24" t="s">
        <v>43</v>
      </c>
    </row>
    <row r="252" customFormat="false" ht="18.75" hidden="false" customHeight="false" outlineLevel="0" collapsed="false">
      <c r="A252" s="1" t="n">
        <f aca="false">SUM(A251+1)</f>
        <v>251</v>
      </c>
      <c r="B252" s="2" t="s">
        <v>544</v>
      </c>
      <c r="D252" s="55" t="s">
        <v>557</v>
      </c>
      <c r="E252" s="52" t="s">
        <v>558</v>
      </c>
      <c r="F252" s="5"/>
      <c r="G252" s="43"/>
      <c r="H252" s="58" t="s">
        <v>347</v>
      </c>
      <c r="I252" s="58"/>
      <c r="AJ252" s="1" t="n">
        <f aca="false">SUM(AJ251+1)</f>
        <v>251</v>
      </c>
      <c r="AK252" s="24" t="s">
        <v>43</v>
      </c>
    </row>
    <row r="253" customFormat="false" ht="36.75" hidden="false" customHeight="false" outlineLevel="0" collapsed="false">
      <c r="A253" s="1" t="n">
        <f aca="false">SUM(A252+1)</f>
        <v>252</v>
      </c>
      <c r="B253" s="2" t="s">
        <v>544</v>
      </c>
      <c r="D253" s="42" t="s">
        <v>559</v>
      </c>
      <c r="E253" s="43" t="s">
        <v>560</v>
      </c>
      <c r="F253" s="58" t="s">
        <v>561</v>
      </c>
      <c r="G253" s="52" t="s">
        <v>562</v>
      </c>
      <c r="H253" s="33" t="s">
        <v>53</v>
      </c>
      <c r="I253" s="33"/>
      <c r="AJ253" s="1" t="n">
        <f aca="false">SUM(AJ252+1)</f>
        <v>252</v>
      </c>
      <c r="AK253" s="24" t="s">
        <v>43</v>
      </c>
    </row>
    <row r="254" customFormat="false" ht="36.75" hidden="false" customHeight="false" outlineLevel="0" collapsed="false">
      <c r="A254" s="1" t="n">
        <f aca="false">SUM(A253+1)</f>
        <v>253</v>
      </c>
      <c r="B254" s="2" t="s">
        <v>544</v>
      </c>
      <c r="E254" s="56"/>
      <c r="F254" s="58" t="s">
        <v>563</v>
      </c>
      <c r="G254" s="52" t="s">
        <v>562</v>
      </c>
      <c r="H254" s="44"/>
      <c r="I254" s="44"/>
      <c r="AJ254" s="1" t="n">
        <f aca="false">SUM(AJ253+1)</f>
        <v>253</v>
      </c>
      <c r="AK254" s="24" t="s">
        <v>43</v>
      </c>
    </row>
    <row r="255" customFormat="false" ht="36.75" hidden="false" customHeight="false" outlineLevel="0" collapsed="false">
      <c r="A255" s="1" t="n">
        <f aca="false">SUM(A254+1)</f>
        <v>254</v>
      </c>
      <c r="B255" s="2" t="s">
        <v>544</v>
      </c>
      <c r="E255" s="56"/>
      <c r="F255" s="58" t="s">
        <v>564</v>
      </c>
      <c r="G255" s="52" t="s">
        <v>562</v>
      </c>
      <c r="H255" s="44"/>
      <c r="I255" s="44"/>
      <c r="AJ255" s="1" t="n">
        <f aca="false">SUM(AJ254+1)</f>
        <v>254</v>
      </c>
      <c r="AK255" s="24" t="s">
        <v>43</v>
      </c>
    </row>
    <row r="256" customFormat="false" ht="36.75" hidden="false" customHeight="false" outlineLevel="0" collapsed="false">
      <c r="A256" s="1" t="n">
        <f aca="false">SUM(A255+1)</f>
        <v>255</v>
      </c>
      <c r="B256" s="2" t="s">
        <v>544</v>
      </c>
      <c r="E256" s="56"/>
      <c r="F256" s="58" t="s">
        <v>565</v>
      </c>
      <c r="G256" s="52" t="s">
        <v>562</v>
      </c>
      <c r="H256" s="44"/>
      <c r="I256" s="44"/>
      <c r="AJ256" s="1" t="n">
        <f aca="false">SUM(AJ255+1)</f>
        <v>255</v>
      </c>
      <c r="AK256" s="24" t="s">
        <v>43</v>
      </c>
    </row>
    <row r="257" customFormat="false" ht="36.75" hidden="false" customHeight="false" outlineLevel="0" collapsed="false">
      <c r="A257" s="1" t="n">
        <f aca="false">SUM(A256+1)</f>
        <v>256</v>
      </c>
      <c r="B257" s="2" t="s">
        <v>544</v>
      </c>
      <c r="E257" s="56"/>
      <c r="F257" s="58" t="s">
        <v>566</v>
      </c>
      <c r="G257" s="52" t="s">
        <v>562</v>
      </c>
      <c r="H257" s="44"/>
      <c r="I257" s="44"/>
      <c r="AJ257" s="1" t="n">
        <f aca="false">SUM(AJ256+1)</f>
        <v>256</v>
      </c>
      <c r="AK257" s="24" t="s">
        <v>43</v>
      </c>
    </row>
    <row r="258" customFormat="false" ht="36.75" hidden="false" customHeight="false" outlineLevel="0" collapsed="false">
      <c r="A258" s="1" t="n">
        <f aca="false">SUM(A257+1)</f>
        <v>257</v>
      </c>
      <c r="B258" s="2" t="s">
        <v>544</v>
      </c>
      <c r="E258" s="56"/>
      <c r="F258" s="58" t="s">
        <v>87</v>
      </c>
      <c r="G258" s="52" t="s">
        <v>562</v>
      </c>
      <c r="H258" s="44"/>
      <c r="I258" s="44"/>
      <c r="AJ258" s="1" t="n">
        <f aca="false">SUM(AJ257+1)</f>
        <v>257</v>
      </c>
      <c r="AK258" s="24" t="s">
        <v>43</v>
      </c>
    </row>
    <row r="259" customFormat="false" ht="63.75" hidden="false" customHeight="false" outlineLevel="0" collapsed="false">
      <c r="A259" s="1" t="n">
        <f aca="false">SUM(A258+1)</f>
        <v>258</v>
      </c>
      <c r="B259" s="2" t="s">
        <v>544</v>
      </c>
      <c r="E259" s="56"/>
      <c r="F259" s="5" t="s">
        <v>567</v>
      </c>
      <c r="G259" s="52" t="s">
        <v>568</v>
      </c>
      <c r="H259" s="44"/>
      <c r="I259" s="44"/>
      <c r="AJ259" s="1" t="n">
        <f aca="false">SUM(AJ258+1)</f>
        <v>258</v>
      </c>
      <c r="AK259" s="24" t="s">
        <v>43</v>
      </c>
    </row>
    <row r="260" customFormat="false" ht="63.75" hidden="false" customHeight="false" outlineLevel="0" collapsed="false">
      <c r="A260" s="1" t="n">
        <f aca="false">SUM(A259+1)</f>
        <v>259</v>
      </c>
      <c r="B260" s="2" t="s">
        <v>544</v>
      </c>
      <c r="E260" s="56"/>
      <c r="F260" s="5" t="s">
        <v>569</v>
      </c>
      <c r="G260" s="52" t="s">
        <v>570</v>
      </c>
      <c r="H260" s="44"/>
      <c r="I260" s="44"/>
      <c r="AJ260" s="1" t="n">
        <f aca="false">SUM(AJ259+1)</f>
        <v>259</v>
      </c>
      <c r="AK260" s="24" t="s">
        <v>43</v>
      </c>
    </row>
    <row r="261" customFormat="false" ht="36" hidden="false" customHeight="false" outlineLevel="0" collapsed="false">
      <c r="A261" s="1" t="n">
        <f aca="false">SUM(A260+1)</f>
        <v>260</v>
      </c>
      <c r="B261" s="2" t="s">
        <v>544</v>
      </c>
      <c r="D261" s="2" t="s">
        <v>571</v>
      </c>
      <c r="E261" s="31" t="s">
        <v>572</v>
      </c>
      <c r="F261" s="58"/>
      <c r="G261" s="43"/>
      <c r="H261" s="44" t="s">
        <v>46</v>
      </c>
      <c r="I261" s="44"/>
      <c r="AJ261" s="1" t="n">
        <f aca="false">SUM(AJ260+1)</f>
        <v>260</v>
      </c>
      <c r="AK261" s="24" t="s">
        <v>43</v>
      </c>
    </row>
    <row r="262" customFormat="false" ht="27" hidden="false" customHeight="false" outlineLevel="0" collapsed="false">
      <c r="A262" s="1" t="n">
        <f aca="false">SUM(A261+1)</f>
        <v>261</v>
      </c>
      <c r="B262" s="2" t="s">
        <v>544</v>
      </c>
      <c r="D262" s="42" t="s">
        <v>573</v>
      </c>
      <c r="E262" s="43" t="s">
        <v>574</v>
      </c>
      <c r="F262" s="58" t="s">
        <v>575</v>
      </c>
      <c r="G262" s="43"/>
      <c r="H262" s="33" t="s">
        <v>53</v>
      </c>
      <c r="I262" s="33"/>
      <c r="AJ262" s="1" t="n">
        <f aca="false">SUM(AJ261+1)</f>
        <v>261</v>
      </c>
      <c r="AK262" s="24" t="s">
        <v>43</v>
      </c>
    </row>
    <row r="263" customFormat="false" ht="12.75" hidden="false" customHeight="false" outlineLevel="0" collapsed="false">
      <c r="A263" s="1" t="n">
        <f aca="false">SUM(A262+1)</f>
        <v>262</v>
      </c>
      <c r="B263" s="2" t="s">
        <v>544</v>
      </c>
      <c r="E263" s="56"/>
      <c r="F263" s="58" t="s">
        <v>576</v>
      </c>
      <c r="G263" s="43"/>
      <c r="H263" s="44"/>
      <c r="I263" s="44"/>
      <c r="AJ263" s="1" t="n">
        <f aca="false">SUM(AJ262+1)</f>
        <v>262</v>
      </c>
      <c r="AK263" s="24" t="s">
        <v>43</v>
      </c>
    </row>
    <row r="264" customFormat="false" ht="54.75" hidden="false" customHeight="false" outlineLevel="0" collapsed="false">
      <c r="A264" s="1" t="n">
        <f aca="false">SUM(A263+1)</f>
        <v>263</v>
      </c>
      <c r="B264" s="2" t="s">
        <v>544</v>
      </c>
      <c r="E264" s="56"/>
      <c r="F264" s="5" t="s">
        <v>577</v>
      </c>
      <c r="G264" s="52" t="s">
        <v>578</v>
      </c>
      <c r="H264" s="44"/>
      <c r="I264" s="44"/>
      <c r="J264" s="32"/>
      <c r="K264" s="52"/>
      <c r="L264" s="59"/>
      <c r="M264" s="60"/>
      <c r="N264" s="60"/>
      <c r="O264" s="60"/>
      <c r="P264" s="60"/>
      <c r="Q264" s="60"/>
      <c r="R264" s="60"/>
      <c r="S264" s="60"/>
      <c r="T264" s="57"/>
      <c r="U264" s="57"/>
      <c r="V264" s="57"/>
      <c r="W264" s="57"/>
      <c r="X264" s="57"/>
      <c r="Y264" s="57"/>
      <c r="Z264" s="57"/>
      <c r="AA264" s="57"/>
      <c r="AB264" s="57"/>
      <c r="AC264" s="57"/>
      <c r="AD264" s="57"/>
      <c r="AE264" s="57"/>
      <c r="AF264" s="57"/>
      <c r="AG264" s="57"/>
      <c r="AH264" s="57"/>
      <c r="AI264" s="57"/>
      <c r="AJ264" s="1" t="n">
        <f aca="false">SUM(AJ263+1)</f>
        <v>263</v>
      </c>
      <c r="AK264" s="24" t="s">
        <v>43</v>
      </c>
      <c r="AL264" s="57"/>
      <c r="AM264" s="57"/>
      <c r="AN264" s="57"/>
      <c r="AO264" s="57"/>
      <c r="AP264" s="57"/>
      <c r="AQ264" s="57"/>
      <c r="AR264" s="57"/>
      <c r="AS264" s="57"/>
      <c r="AT264" s="57"/>
      <c r="AU264" s="57"/>
      <c r="AV264" s="57"/>
      <c r="AW264" s="57"/>
      <c r="AX264" s="57"/>
      <c r="AY264" s="57"/>
      <c r="AZ264" s="57"/>
      <c r="BA264" s="57"/>
      <c r="BB264" s="57"/>
      <c r="BC264" s="57"/>
    </row>
    <row r="265" customFormat="false" ht="27.75" hidden="false" customHeight="false" outlineLevel="0" collapsed="false">
      <c r="A265" s="1" t="n">
        <f aca="false">SUM(A264+1)</f>
        <v>264</v>
      </c>
      <c r="B265" s="2" t="s">
        <v>544</v>
      </c>
      <c r="E265" s="56"/>
      <c r="F265" s="5" t="s">
        <v>569</v>
      </c>
      <c r="G265" s="52" t="s">
        <v>579</v>
      </c>
      <c r="H265" s="44"/>
      <c r="I265" s="44"/>
      <c r="AJ265" s="1" t="n">
        <f aca="false">SUM(AJ264+1)</f>
        <v>264</v>
      </c>
      <c r="AK265" s="24" t="s">
        <v>43</v>
      </c>
    </row>
    <row r="266" customFormat="false" ht="18" hidden="false" customHeight="false" outlineLevel="0" collapsed="false">
      <c r="A266" s="1" t="n">
        <f aca="false">SUM(A265+1)</f>
        <v>265</v>
      </c>
      <c r="B266" s="2" t="s">
        <v>544</v>
      </c>
      <c r="D266" s="42" t="s">
        <v>580</v>
      </c>
      <c r="E266" s="43" t="s">
        <v>581</v>
      </c>
      <c r="F266" s="5"/>
      <c r="G266" s="31"/>
      <c r="H266" s="5" t="s">
        <v>46</v>
      </c>
      <c r="J266" s="32"/>
      <c r="AJ266" s="1" t="n">
        <f aca="false">SUM(AJ265+1)</f>
        <v>265</v>
      </c>
      <c r="AK266" s="24" t="s">
        <v>43</v>
      </c>
    </row>
    <row r="267" customFormat="false" ht="45" hidden="false" customHeight="false" outlineLevel="0" collapsed="false">
      <c r="A267" s="1" t="n">
        <f aca="false">SUM(A266+1)</f>
        <v>266</v>
      </c>
      <c r="B267" s="2" t="s">
        <v>544</v>
      </c>
      <c r="D267" s="42" t="s">
        <v>582</v>
      </c>
      <c r="E267" s="43" t="s">
        <v>583</v>
      </c>
      <c r="F267" s="5"/>
      <c r="G267" s="31"/>
      <c r="H267" s="5" t="s">
        <v>46</v>
      </c>
      <c r="J267" s="32"/>
      <c r="AJ267" s="1" t="n">
        <f aca="false">SUM(AJ266+1)</f>
        <v>266</v>
      </c>
      <c r="AK267" s="24" t="s">
        <v>43</v>
      </c>
    </row>
    <row r="268" customFormat="false" ht="27" hidden="false" customHeight="false" outlineLevel="0" collapsed="false">
      <c r="A268" s="1" t="n">
        <f aca="false">SUM(A267+1)</f>
        <v>267</v>
      </c>
      <c r="B268" s="2" t="s">
        <v>544</v>
      </c>
      <c r="D268" s="42" t="s">
        <v>584</v>
      </c>
      <c r="E268" s="43" t="s">
        <v>585</v>
      </c>
      <c r="F268" s="5"/>
      <c r="G268" s="31"/>
      <c r="H268" s="5" t="s">
        <v>46</v>
      </c>
      <c r="J268" s="32"/>
      <c r="AJ268" s="1" t="n">
        <f aca="false">SUM(AJ267+1)</f>
        <v>267</v>
      </c>
      <c r="AK268" s="24" t="s">
        <v>43</v>
      </c>
    </row>
    <row r="269" customFormat="false" ht="12.75" hidden="false" customHeight="false" outlineLevel="0" collapsed="false">
      <c r="A269" s="1" t="n">
        <f aca="false">SUM(A268+1)</f>
        <v>268</v>
      </c>
      <c r="B269" s="2" t="s">
        <v>544</v>
      </c>
      <c r="D269" s="42" t="s">
        <v>586</v>
      </c>
      <c r="E269" s="43" t="s">
        <v>587</v>
      </c>
      <c r="F269" s="5"/>
      <c r="G269" s="31"/>
      <c r="H269" s="5" t="s">
        <v>46</v>
      </c>
      <c r="J269" s="32"/>
      <c r="AJ269" s="1" t="n">
        <f aca="false">SUM(AJ268+1)</f>
        <v>268</v>
      </c>
      <c r="AK269" s="24" t="s">
        <v>43</v>
      </c>
    </row>
    <row r="270" customFormat="false" ht="12.75" hidden="false" customHeight="false" outlineLevel="0" collapsed="false">
      <c r="A270" s="1" t="n">
        <f aca="false">SUM(A269+1)</f>
        <v>269</v>
      </c>
      <c r="B270" s="2" t="s">
        <v>544</v>
      </c>
      <c r="D270" s="42" t="s">
        <v>588</v>
      </c>
      <c r="E270" s="43" t="s">
        <v>589</v>
      </c>
      <c r="F270" s="5"/>
      <c r="G270" s="31"/>
      <c r="H270" s="5" t="s">
        <v>46</v>
      </c>
      <c r="J270" s="32"/>
      <c r="AJ270" s="1" t="n">
        <f aca="false">SUM(AJ269+1)</f>
        <v>269</v>
      </c>
      <c r="AK270" s="24" t="s">
        <v>43</v>
      </c>
    </row>
    <row r="271" customFormat="false" ht="12.75" hidden="false" customHeight="false" outlineLevel="0" collapsed="false">
      <c r="A271" s="1" t="n">
        <f aca="false">SUM(A270+1)</f>
        <v>270</v>
      </c>
      <c r="B271" s="2" t="s">
        <v>544</v>
      </c>
      <c r="D271" s="42" t="s">
        <v>590</v>
      </c>
      <c r="E271" s="43" t="s">
        <v>591</v>
      </c>
      <c r="F271" s="5"/>
      <c r="G271" s="31"/>
      <c r="H271" s="5" t="s">
        <v>46</v>
      </c>
      <c r="J271" s="32"/>
      <c r="AJ271" s="1" t="n">
        <f aca="false">SUM(AJ270+1)</f>
        <v>270</v>
      </c>
      <c r="AK271" s="24" t="s">
        <v>43</v>
      </c>
    </row>
    <row r="272" customFormat="false" ht="18" hidden="false" customHeight="false" outlineLevel="0" collapsed="false">
      <c r="A272" s="1" t="n">
        <f aca="false">SUM(A271+1)</f>
        <v>271</v>
      </c>
      <c r="B272" s="2" t="s">
        <v>544</v>
      </c>
      <c r="D272" s="42" t="s">
        <v>592</v>
      </c>
      <c r="E272" s="43" t="s">
        <v>593</v>
      </c>
      <c r="F272" s="5"/>
      <c r="G272" s="31"/>
      <c r="H272" s="5" t="s">
        <v>46</v>
      </c>
      <c r="J272" s="32"/>
      <c r="AJ272" s="1" t="n">
        <f aca="false">SUM(AJ271+1)</f>
        <v>271</v>
      </c>
      <c r="AK272" s="24" t="s">
        <v>43</v>
      </c>
    </row>
    <row r="273" customFormat="false" ht="27" hidden="false" customHeight="false" outlineLevel="0" collapsed="false">
      <c r="A273" s="1" t="n">
        <f aca="false">SUM(A272+1)</f>
        <v>272</v>
      </c>
      <c r="B273" s="2" t="s">
        <v>544</v>
      </c>
      <c r="D273" s="42" t="s">
        <v>594</v>
      </c>
      <c r="E273" s="43" t="s">
        <v>595</v>
      </c>
      <c r="F273" s="5"/>
      <c r="G273" s="31"/>
      <c r="H273" s="5" t="s">
        <v>46</v>
      </c>
      <c r="J273" s="32"/>
      <c r="AJ273" s="1" t="n">
        <f aca="false">SUM(AJ272+1)</f>
        <v>272</v>
      </c>
      <c r="AK273" s="24" t="s">
        <v>43</v>
      </c>
    </row>
    <row r="274" customFormat="false" ht="27" hidden="false" customHeight="false" outlineLevel="0" collapsed="false">
      <c r="A274" s="1" t="n">
        <f aca="false">SUM(A273+1)</f>
        <v>273</v>
      </c>
      <c r="B274" s="2" t="s">
        <v>544</v>
      </c>
      <c r="D274" s="2" t="s">
        <v>596</v>
      </c>
      <c r="E274" s="31" t="s">
        <v>597</v>
      </c>
      <c r="F274" s="5"/>
      <c r="G274" s="31"/>
      <c r="H274" s="5" t="s">
        <v>322</v>
      </c>
      <c r="J274" s="32"/>
      <c r="AJ274" s="1" t="n">
        <f aca="false">SUM(AJ273+1)</f>
        <v>273</v>
      </c>
      <c r="AK274" s="24" t="s">
        <v>43</v>
      </c>
    </row>
    <row r="275" customFormat="false" ht="18" hidden="false" customHeight="false" outlineLevel="0" collapsed="false">
      <c r="A275" s="1" t="n">
        <f aca="false">SUM(A274+1)</f>
        <v>274</v>
      </c>
      <c r="B275" s="2" t="s">
        <v>544</v>
      </c>
      <c r="D275" s="42" t="s">
        <v>598</v>
      </c>
      <c r="E275" s="43" t="s">
        <v>599</v>
      </c>
      <c r="F275" s="5"/>
      <c r="G275" s="31"/>
      <c r="H275" s="5" t="s">
        <v>137</v>
      </c>
      <c r="J275" s="32"/>
      <c r="AJ275" s="1" t="n">
        <f aca="false">SUM(AJ274+1)</f>
        <v>274</v>
      </c>
      <c r="AK275" s="24" t="s">
        <v>43</v>
      </c>
    </row>
    <row r="276" customFormat="false" ht="18" hidden="false" customHeight="false" outlineLevel="0" collapsed="false">
      <c r="A276" s="1" t="n">
        <f aca="false">SUM(A275+1)</f>
        <v>275</v>
      </c>
      <c r="B276" s="2" t="s">
        <v>544</v>
      </c>
      <c r="D276" s="51" t="s">
        <v>600</v>
      </c>
      <c r="E276" s="31" t="s">
        <v>601</v>
      </c>
      <c r="F276" s="5"/>
      <c r="G276" s="31"/>
      <c r="H276" s="5" t="s">
        <v>46</v>
      </c>
      <c r="J276" s="32"/>
      <c r="AJ276" s="1" t="n">
        <f aca="false">SUM(AJ275+1)</f>
        <v>275</v>
      </c>
      <c r="AK276" s="24" t="s">
        <v>43</v>
      </c>
    </row>
    <row r="277" customFormat="false" ht="18" hidden="false" customHeight="false" outlineLevel="0" collapsed="false">
      <c r="A277" s="1" t="n">
        <f aca="false">SUM(A276+1)</f>
        <v>276</v>
      </c>
      <c r="B277" s="2" t="s">
        <v>544</v>
      </c>
      <c r="D277" s="42" t="s">
        <v>602</v>
      </c>
      <c r="E277" s="43" t="s">
        <v>603</v>
      </c>
      <c r="F277" s="5"/>
      <c r="G277" s="31"/>
      <c r="H277" s="5" t="s">
        <v>137</v>
      </c>
      <c r="J277" s="32"/>
      <c r="AJ277" s="1" t="n">
        <f aca="false">SUM(AJ276+1)</f>
        <v>276</v>
      </c>
      <c r="AK277" s="24" t="s">
        <v>43</v>
      </c>
    </row>
    <row r="278" customFormat="false" ht="18" hidden="false" customHeight="false" outlineLevel="0" collapsed="false">
      <c r="A278" s="1" t="n">
        <f aca="false">SUM(A277+1)</f>
        <v>277</v>
      </c>
      <c r="B278" s="2" t="s">
        <v>544</v>
      </c>
      <c r="D278" s="51" t="s">
        <v>604</v>
      </c>
      <c r="E278" s="31" t="s">
        <v>605</v>
      </c>
      <c r="F278" s="5"/>
      <c r="G278" s="31"/>
      <c r="H278" s="5" t="s">
        <v>322</v>
      </c>
      <c r="J278" s="32"/>
      <c r="AJ278" s="1" t="n">
        <f aca="false">SUM(AJ277+1)</f>
        <v>277</v>
      </c>
      <c r="AK278" s="24" t="s">
        <v>43</v>
      </c>
    </row>
    <row r="279" customFormat="false" ht="27.75" hidden="false" customHeight="false" outlineLevel="0" collapsed="false">
      <c r="A279" s="1" t="n">
        <f aca="false">SUM(A278+1)</f>
        <v>278</v>
      </c>
      <c r="B279" s="6" t="s">
        <v>544</v>
      </c>
      <c r="C279" s="6"/>
      <c r="D279" s="6" t="s">
        <v>606</v>
      </c>
      <c r="E279" s="6" t="s">
        <v>607</v>
      </c>
      <c r="F279" s="6"/>
      <c r="G279" s="6"/>
      <c r="H279" s="5" t="s">
        <v>322</v>
      </c>
      <c r="I279" s="6"/>
      <c r="J279" s="32"/>
      <c r="AJ279" s="1" t="n">
        <f aca="false">SUM(AJ278+1)</f>
        <v>278</v>
      </c>
      <c r="AK279" s="24" t="s">
        <v>43</v>
      </c>
    </row>
    <row r="280" customFormat="false" ht="27.75" hidden="false" customHeight="false" outlineLevel="0" collapsed="false">
      <c r="A280" s="1" t="n">
        <f aca="false">SUM(A279+1)</f>
        <v>279</v>
      </c>
      <c r="B280" s="6" t="s">
        <v>544</v>
      </c>
      <c r="C280" s="6"/>
      <c r="D280" s="6" t="s">
        <v>608</v>
      </c>
      <c r="E280" s="6" t="s">
        <v>609</v>
      </c>
      <c r="F280" s="6"/>
      <c r="G280" s="6"/>
      <c r="H280" s="5" t="s">
        <v>322</v>
      </c>
      <c r="I280" s="6"/>
      <c r="J280" s="32"/>
      <c r="AJ280" s="1" t="n">
        <f aca="false">SUM(AJ279+1)</f>
        <v>279</v>
      </c>
      <c r="AK280" s="24" t="s">
        <v>43</v>
      </c>
    </row>
    <row r="281" customFormat="false" ht="27.75" hidden="false" customHeight="false" outlineLevel="0" collapsed="false">
      <c r="A281" s="1" t="n">
        <f aca="false">SUM(A280+1)</f>
        <v>280</v>
      </c>
      <c r="B281" s="6" t="s">
        <v>544</v>
      </c>
      <c r="C281" s="6"/>
      <c r="D281" s="6" t="s">
        <v>610</v>
      </c>
      <c r="E281" s="6" t="s">
        <v>611</v>
      </c>
      <c r="F281" s="6"/>
      <c r="G281" s="6"/>
      <c r="H281" s="5" t="s">
        <v>322</v>
      </c>
      <c r="I281" s="6"/>
      <c r="J281" s="32"/>
      <c r="AJ281" s="1" t="n">
        <f aca="false">SUM(AJ280+1)</f>
        <v>280</v>
      </c>
      <c r="AK281" s="24" t="s">
        <v>43</v>
      </c>
    </row>
    <row r="282" customFormat="false" ht="27.75" hidden="false" customHeight="false" outlineLevel="0" collapsed="false">
      <c r="A282" s="1" t="n">
        <f aca="false">SUM(A281+1)</f>
        <v>281</v>
      </c>
      <c r="B282" s="6" t="s">
        <v>544</v>
      </c>
      <c r="C282" s="6"/>
      <c r="D282" s="6" t="s">
        <v>612</v>
      </c>
      <c r="E282" s="6" t="s">
        <v>613</v>
      </c>
      <c r="F282" s="6"/>
      <c r="G282" s="6"/>
      <c r="H282" s="5" t="s">
        <v>322</v>
      </c>
      <c r="I282" s="6"/>
      <c r="J282" s="32"/>
      <c r="AJ282" s="1" t="n">
        <f aca="false">SUM(AJ281+1)</f>
        <v>281</v>
      </c>
      <c r="AK282" s="24" t="s">
        <v>43</v>
      </c>
    </row>
    <row r="283" customFormat="false" ht="45" hidden="false" customHeight="false" outlineLevel="0" collapsed="false">
      <c r="A283" s="1" t="n">
        <f aca="false">SUM(A282+1)</f>
        <v>282</v>
      </c>
      <c r="B283" s="18" t="s">
        <v>614</v>
      </c>
      <c r="C283" s="45" t="s">
        <v>615</v>
      </c>
      <c r="D283" s="18" t="s">
        <v>616</v>
      </c>
      <c r="E283" s="19" t="s">
        <v>219</v>
      </c>
      <c r="F283" s="17"/>
      <c r="G283" s="19"/>
      <c r="H283" s="17" t="s">
        <v>40</v>
      </c>
      <c r="I283" s="17"/>
      <c r="J283" s="20" t="n">
        <v>0</v>
      </c>
      <c r="K283" s="21" t="s">
        <v>617</v>
      </c>
      <c r="L283" s="22" t="s">
        <v>618</v>
      </c>
      <c r="M283" s="23" t="n">
        <v>0</v>
      </c>
      <c r="N283" s="23" t="s">
        <v>66</v>
      </c>
      <c r="O283" s="23"/>
      <c r="P283" s="23"/>
      <c r="Q283" s="23"/>
      <c r="R283" s="23"/>
      <c r="S283" s="23"/>
      <c r="T283" s="24"/>
      <c r="U283" s="24"/>
      <c r="V283" s="24"/>
      <c r="W283" s="24"/>
      <c r="X283" s="24"/>
      <c r="Y283" s="24"/>
      <c r="Z283" s="24"/>
      <c r="AA283" s="24"/>
      <c r="AB283" s="24"/>
      <c r="AC283" s="24"/>
      <c r="AD283" s="24"/>
      <c r="AE283" s="24"/>
      <c r="AF283" s="24"/>
      <c r="AG283" s="24"/>
      <c r="AH283" s="24"/>
      <c r="AI283" s="24"/>
      <c r="AJ283" s="1" t="n">
        <f aca="false">SUM(AJ282+1)</f>
        <v>282</v>
      </c>
      <c r="AK283" s="24" t="s">
        <v>43</v>
      </c>
    </row>
    <row r="284" s="24" customFormat="true" ht="126" hidden="false" customHeight="false" outlineLevel="0" collapsed="false">
      <c r="A284" s="1" t="n">
        <f aca="false">SUM(A283+1)</f>
        <v>283</v>
      </c>
      <c r="B284" s="18" t="s">
        <v>619</v>
      </c>
      <c r="C284" s="84" t="s">
        <v>620</v>
      </c>
      <c r="D284" s="18" t="s">
        <v>621</v>
      </c>
      <c r="E284" s="19" t="s">
        <v>219</v>
      </c>
      <c r="F284" s="17"/>
      <c r="G284" s="19"/>
      <c r="H284" s="17" t="s">
        <v>40</v>
      </c>
      <c r="I284" s="17"/>
      <c r="J284" s="20" t="n">
        <v>0</v>
      </c>
      <c r="K284" s="21" t="s">
        <v>224</v>
      </c>
      <c r="L284" s="22" t="s">
        <v>622</v>
      </c>
      <c r="M284" s="23" t="n">
        <v>0</v>
      </c>
      <c r="N284" s="23" t="n">
        <v>1</v>
      </c>
      <c r="O284" s="23"/>
      <c r="P284" s="23"/>
      <c r="Q284" s="23"/>
      <c r="R284" s="23"/>
      <c r="S284" s="23"/>
      <c r="AJ284" s="1" t="n">
        <f aca="false">SUM(AJ283+1)</f>
        <v>283</v>
      </c>
      <c r="AK284" s="24" t="s">
        <v>43</v>
      </c>
    </row>
    <row r="285" customFormat="false" ht="18" hidden="false" customHeight="false" outlineLevel="0" collapsed="false">
      <c r="A285" s="1" t="n">
        <f aca="false">SUM(A284+1)</f>
        <v>284</v>
      </c>
      <c r="B285" s="2" t="s">
        <v>619</v>
      </c>
      <c r="D285" s="42" t="s">
        <v>623</v>
      </c>
      <c r="E285" s="43" t="s">
        <v>624</v>
      </c>
      <c r="F285" s="5" t="s">
        <v>544</v>
      </c>
      <c r="G285" s="31"/>
      <c r="H285" s="33" t="s">
        <v>53</v>
      </c>
      <c r="I285" s="33"/>
      <c r="J285" s="32"/>
      <c r="AJ285" s="1" t="n">
        <f aca="false">SUM(AJ284+1)</f>
        <v>284</v>
      </c>
      <c r="AK285" s="24" t="s">
        <v>43</v>
      </c>
    </row>
    <row r="286" customFormat="false" ht="12.75" hidden="false" customHeight="false" outlineLevel="0" collapsed="false">
      <c r="A286" s="1" t="n">
        <f aca="false">SUM(A285+1)</f>
        <v>285</v>
      </c>
      <c r="B286" s="2" t="s">
        <v>619</v>
      </c>
      <c r="E286" s="31"/>
      <c r="F286" s="5" t="s">
        <v>625</v>
      </c>
      <c r="G286" s="31"/>
      <c r="J286" s="32"/>
      <c r="AJ286" s="1" t="n">
        <f aca="false">SUM(AJ285+1)</f>
        <v>285</v>
      </c>
      <c r="AK286" s="24" t="s">
        <v>43</v>
      </c>
    </row>
    <row r="287" customFormat="false" ht="12.75" hidden="false" customHeight="false" outlineLevel="0" collapsed="false">
      <c r="A287" s="1" t="n">
        <f aca="false">SUM(A286+1)</f>
        <v>286</v>
      </c>
      <c r="B287" s="2" t="s">
        <v>619</v>
      </c>
      <c r="E287" s="31"/>
      <c r="F287" s="5" t="s">
        <v>626</v>
      </c>
      <c r="G287" s="31"/>
      <c r="J287" s="32"/>
      <c r="AJ287" s="1" t="n">
        <f aca="false">SUM(AJ286+1)</f>
        <v>286</v>
      </c>
      <c r="AK287" s="24" t="s">
        <v>43</v>
      </c>
    </row>
    <row r="288" customFormat="false" ht="63" hidden="false" customHeight="false" outlineLevel="0" collapsed="false">
      <c r="A288" s="1" t="n">
        <f aca="false">SUM(A287+1)</f>
        <v>287</v>
      </c>
      <c r="B288" s="2" t="s">
        <v>619</v>
      </c>
      <c r="E288" s="31"/>
      <c r="F288" s="5" t="s">
        <v>627</v>
      </c>
      <c r="G288" s="31" t="s">
        <v>628</v>
      </c>
      <c r="J288" s="32"/>
      <c r="AJ288" s="1" t="n">
        <f aca="false">SUM(AJ287+1)</f>
        <v>287</v>
      </c>
      <c r="AK288" s="24" t="s">
        <v>43</v>
      </c>
    </row>
    <row r="289" customFormat="false" ht="12.75" hidden="false" customHeight="false" outlineLevel="0" collapsed="false">
      <c r="A289" s="1" t="n">
        <f aca="false">SUM(A288+1)</f>
        <v>288</v>
      </c>
      <c r="B289" s="2" t="s">
        <v>619</v>
      </c>
      <c r="E289" s="31"/>
      <c r="F289" s="5" t="s">
        <v>629</v>
      </c>
      <c r="G289" s="31"/>
      <c r="J289" s="32"/>
      <c r="AJ289" s="1" t="n">
        <f aca="false">SUM(AJ288+1)</f>
        <v>288</v>
      </c>
      <c r="AK289" s="24" t="s">
        <v>43</v>
      </c>
    </row>
    <row r="290" customFormat="false" ht="12.75" hidden="false" customHeight="false" outlineLevel="0" collapsed="false">
      <c r="A290" s="1" t="n">
        <f aca="false">SUM(A289+1)</f>
        <v>289</v>
      </c>
      <c r="B290" s="2" t="s">
        <v>619</v>
      </c>
      <c r="E290" s="31"/>
      <c r="F290" s="5" t="s">
        <v>630</v>
      </c>
      <c r="G290" s="31"/>
      <c r="J290" s="32"/>
      <c r="AJ290" s="1" t="n">
        <f aca="false">SUM(AJ289+1)</f>
        <v>289</v>
      </c>
      <c r="AK290" s="24" t="s">
        <v>43</v>
      </c>
    </row>
    <row r="291" customFormat="false" ht="12.75" hidden="false" customHeight="false" outlineLevel="0" collapsed="false">
      <c r="A291" s="1" t="n">
        <f aca="false">SUM(A290+1)</f>
        <v>290</v>
      </c>
      <c r="B291" s="2" t="s">
        <v>619</v>
      </c>
      <c r="E291" s="31"/>
      <c r="F291" s="5" t="s">
        <v>631</v>
      </c>
      <c r="G291" s="31"/>
      <c r="J291" s="32"/>
      <c r="AJ291" s="1" t="n">
        <f aca="false">SUM(AJ290+1)</f>
        <v>290</v>
      </c>
      <c r="AK291" s="24" t="s">
        <v>43</v>
      </c>
    </row>
    <row r="292" customFormat="false" ht="12.75" hidden="false" customHeight="false" outlineLevel="0" collapsed="false">
      <c r="A292" s="1" t="n">
        <f aca="false">SUM(A291+1)</f>
        <v>291</v>
      </c>
      <c r="B292" s="2" t="s">
        <v>619</v>
      </c>
      <c r="E292" s="31"/>
      <c r="F292" s="5" t="s">
        <v>632</v>
      </c>
      <c r="G292" s="31"/>
      <c r="J292" s="32"/>
      <c r="AJ292" s="1" t="n">
        <f aca="false">SUM(AJ291+1)</f>
        <v>291</v>
      </c>
      <c r="AK292" s="24" t="s">
        <v>43</v>
      </c>
    </row>
    <row r="293" customFormat="false" ht="12.75" hidden="false" customHeight="false" outlineLevel="0" collapsed="false">
      <c r="A293" s="1" t="n">
        <f aca="false">SUM(A292+1)</f>
        <v>292</v>
      </c>
      <c r="B293" s="2" t="s">
        <v>619</v>
      </c>
      <c r="E293" s="31"/>
      <c r="F293" s="5" t="s">
        <v>633</v>
      </c>
      <c r="G293" s="31"/>
      <c r="J293" s="32"/>
      <c r="AJ293" s="1" t="n">
        <f aca="false">SUM(AJ292+1)</f>
        <v>292</v>
      </c>
      <c r="AK293" s="24" t="s">
        <v>43</v>
      </c>
    </row>
    <row r="294" customFormat="false" ht="12.75" hidden="false" customHeight="false" outlineLevel="0" collapsed="false">
      <c r="A294" s="1" t="n">
        <f aca="false">SUM(A293+1)</f>
        <v>293</v>
      </c>
      <c r="B294" s="2" t="s">
        <v>619</v>
      </c>
      <c r="E294" s="31"/>
      <c r="F294" s="5" t="s">
        <v>87</v>
      </c>
      <c r="G294" s="31"/>
      <c r="J294" s="32"/>
      <c r="AJ294" s="1" t="n">
        <f aca="false">SUM(AJ293+1)</f>
        <v>293</v>
      </c>
      <c r="AK294" s="24" t="s">
        <v>43</v>
      </c>
    </row>
    <row r="295" customFormat="false" ht="45" hidden="false" customHeight="false" outlineLevel="0" collapsed="false">
      <c r="A295" s="1" t="n">
        <f aca="false">SUM(A294+1)</f>
        <v>294</v>
      </c>
      <c r="B295" s="2" t="s">
        <v>619</v>
      </c>
      <c r="D295" s="2" t="s">
        <v>634</v>
      </c>
      <c r="E295" s="31" t="s">
        <v>635</v>
      </c>
      <c r="F295" s="5"/>
      <c r="G295" s="31"/>
      <c r="H295" s="5" t="s">
        <v>46</v>
      </c>
      <c r="J295" s="32"/>
      <c r="AJ295" s="1" t="n">
        <f aca="false">SUM(AJ294+1)</f>
        <v>294</v>
      </c>
      <c r="AK295" s="24" t="s">
        <v>43</v>
      </c>
    </row>
    <row r="296" customFormat="false" ht="27" hidden="false" customHeight="false" outlineLevel="0" collapsed="false">
      <c r="A296" s="1" t="n">
        <f aca="false">SUM(A295+1)</f>
        <v>295</v>
      </c>
      <c r="B296" s="2" t="s">
        <v>619</v>
      </c>
      <c r="D296" s="51" t="s">
        <v>636</v>
      </c>
      <c r="E296" s="31" t="s">
        <v>637</v>
      </c>
      <c r="F296" s="5" t="s">
        <v>638</v>
      </c>
      <c r="G296" s="31"/>
      <c r="H296" s="33" t="s">
        <v>53</v>
      </c>
      <c r="I296" s="33"/>
      <c r="J296" s="32"/>
      <c r="AJ296" s="1" t="n">
        <f aca="false">SUM(AJ295+1)</f>
        <v>295</v>
      </c>
      <c r="AK296" s="24" t="s">
        <v>43</v>
      </c>
    </row>
    <row r="297" customFormat="false" ht="12.75" hidden="false" customHeight="false" outlineLevel="0" collapsed="false">
      <c r="A297" s="1" t="n">
        <f aca="false">SUM(A296+1)</f>
        <v>296</v>
      </c>
      <c r="B297" s="2" t="s">
        <v>619</v>
      </c>
      <c r="E297" s="31"/>
      <c r="F297" s="5" t="s">
        <v>639</v>
      </c>
      <c r="G297" s="31"/>
      <c r="J297" s="32"/>
      <c r="AJ297" s="1" t="n">
        <f aca="false">SUM(AJ296+1)</f>
        <v>296</v>
      </c>
      <c r="AK297" s="24" t="s">
        <v>43</v>
      </c>
    </row>
    <row r="298" customFormat="false" ht="12.75" hidden="false" customHeight="false" outlineLevel="0" collapsed="false">
      <c r="A298" s="1" t="n">
        <f aca="false">SUM(A297+1)</f>
        <v>297</v>
      </c>
      <c r="B298" s="2" t="s">
        <v>619</v>
      </c>
      <c r="E298" s="31"/>
      <c r="F298" s="5" t="s">
        <v>556</v>
      </c>
      <c r="G298" s="31"/>
      <c r="J298" s="32"/>
      <c r="AJ298" s="1" t="n">
        <f aca="false">SUM(AJ297+1)</f>
        <v>297</v>
      </c>
      <c r="AK298" s="24" t="s">
        <v>43</v>
      </c>
    </row>
    <row r="299" customFormat="false" ht="54" hidden="false" customHeight="false" outlineLevel="0" collapsed="false">
      <c r="A299" s="1" t="n">
        <f aca="false">SUM(A298+1)</f>
        <v>298</v>
      </c>
      <c r="B299" s="2" t="s">
        <v>619</v>
      </c>
      <c r="D299" s="51" t="s">
        <v>640</v>
      </c>
      <c r="E299" s="31" t="s">
        <v>641</v>
      </c>
      <c r="F299" s="5"/>
      <c r="G299" s="31"/>
      <c r="H299" s="5" t="s">
        <v>347</v>
      </c>
      <c r="J299" s="32"/>
      <c r="AJ299" s="1" t="n">
        <f aca="false">SUM(AJ298+1)</f>
        <v>298</v>
      </c>
      <c r="AK299" s="24" t="s">
        <v>43</v>
      </c>
    </row>
    <row r="300" customFormat="false" ht="36" hidden="false" customHeight="false" outlineLevel="0" collapsed="false">
      <c r="A300" s="1" t="n">
        <f aca="false">SUM(A299+1)</f>
        <v>299</v>
      </c>
      <c r="B300" s="2" t="s">
        <v>619</v>
      </c>
      <c r="C300" s="92"/>
      <c r="D300" s="2" t="s">
        <v>642</v>
      </c>
      <c r="E300" s="31" t="s">
        <v>643</v>
      </c>
      <c r="F300" s="5"/>
      <c r="G300" s="31"/>
      <c r="H300" s="5" t="s">
        <v>137</v>
      </c>
      <c r="J300" s="32"/>
      <c r="AJ300" s="1" t="n">
        <f aca="false">SUM(AJ299+1)</f>
        <v>299</v>
      </c>
      <c r="AK300" s="24" t="s">
        <v>43</v>
      </c>
    </row>
    <row r="301" s="24" customFormat="true" ht="198" hidden="false" customHeight="false" outlineLevel="0" collapsed="false">
      <c r="A301" s="1" t="n">
        <f aca="false">SUM(A300+1)</f>
        <v>300</v>
      </c>
      <c r="B301" s="18" t="s">
        <v>644</v>
      </c>
      <c r="C301" s="45" t="s">
        <v>645</v>
      </c>
      <c r="D301" s="18" t="s">
        <v>646</v>
      </c>
      <c r="E301" s="19" t="s">
        <v>219</v>
      </c>
      <c r="F301" s="17"/>
      <c r="G301" s="19"/>
      <c r="H301" s="17" t="s">
        <v>40</v>
      </c>
      <c r="I301" s="17"/>
      <c r="J301" s="20" t="n">
        <v>0</v>
      </c>
      <c r="K301" s="21" t="s">
        <v>647</v>
      </c>
      <c r="L301" s="22"/>
      <c r="M301" s="23" t="n">
        <v>1</v>
      </c>
      <c r="N301" s="23" t="s">
        <v>66</v>
      </c>
      <c r="O301" s="23"/>
      <c r="P301" s="23"/>
      <c r="Q301" s="23"/>
      <c r="R301" s="23"/>
      <c r="S301" s="23"/>
      <c r="AJ301" s="1" t="n">
        <f aca="false">SUM(AJ300+1)</f>
        <v>300</v>
      </c>
      <c r="AK301" s="24" t="s">
        <v>43</v>
      </c>
    </row>
    <row r="302" customFormat="false" ht="54" hidden="false" customHeight="false" outlineLevel="0" collapsed="false">
      <c r="A302" s="1" t="n">
        <f aca="false">SUM(A301+1)</f>
        <v>301</v>
      </c>
      <c r="B302" s="2" t="s">
        <v>644</v>
      </c>
      <c r="C302" s="92"/>
      <c r="D302" s="2" t="s">
        <v>648</v>
      </c>
      <c r="E302" s="31" t="s">
        <v>649</v>
      </c>
      <c r="F302" s="5"/>
      <c r="G302" s="31"/>
      <c r="H302" s="5" t="s">
        <v>46</v>
      </c>
      <c r="J302" s="32"/>
      <c r="AJ302" s="1" t="n">
        <f aca="false">SUM(AJ301+1)</f>
        <v>301</v>
      </c>
      <c r="AK302" s="24" t="s">
        <v>43</v>
      </c>
    </row>
    <row r="303" customFormat="false" ht="54" hidden="false" customHeight="false" outlineLevel="0" collapsed="false">
      <c r="A303" s="1" t="n">
        <f aca="false">SUM(A302+1)</f>
        <v>302</v>
      </c>
      <c r="B303" s="2" t="s">
        <v>644</v>
      </c>
      <c r="D303" s="42" t="s">
        <v>650</v>
      </c>
      <c r="E303" s="31" t="s">
        <v>651</v>
      </c>
      <c r="F303" s="5"/>
      <c r="G303" s="31"/>
      <c r="H303" s="5" t="s">
        <v>137</v>
      </c>
      <c r="J303" s="32"/>
      <c r="AJ303" s="1" t="n">
        <f aca="false">SUM(AJ302+1)</f>
        <v>302</v>
      </c>
      <c r="AK303" s="24" t="s">
        <v>43</v>
      </c>
    </row>
    <row r="304" customFormat="false" ht="27" hidden="false" customHeight="false" outlineLevel="0" collapsed="false">
      <c r="A304" s="1" t="n">
        <f aca="false">SUM(A303+1)</f>
        <v>303</v>
      </c>
      <c r="B304" s="2" t="s">
        <v>644</v>
      </c>
      <c r="D304" s="51" t="s">
        <v>652</v>
      </c>
      <c r="E304" s="31" t="s">
        <v>653</v>
      </c>
      <c r="F304" s="93"/>
      <c r="G304" s="31"/>
      <c r="H304" s="5" t="s">
        <v>49</v>
      </c>
      <c r="J304" s="32"/>
      <c r="AJ304" s="1" t="n">
        <f aca="false">SUM(AJ303+1)</f>
        <v>303</v>
      </c>
      <c r="AK304" s="24" t="s">
        <v>43</v>
      </c>
    </row>
    <row r="305" customFormat="false" ht="36" hidden="false" customHeight="false" outlineLevel="0" collapsed="false">
      <c r="A305" s="1" t="n">
        <f aca="false">SUM(A304+1)</f>
        <v>304</v>
      </c>
      <c r="B305" s="2" t="s">
        <v>644</v>
      </c>
      <c r="D305" s="51" t="s">
        <v>654</v>
      </c>
      <c r="E305" s="31" t="s">
        <v>655</v>
      </c>
      <c r="F305" s="5"/>
      <c r="G305" s="31"/>
      <c r="H305" s="5" t="s">
        <v>347</v>
      </c>
      <c r="J305" s="32"/>
      <c r="AJ305" s="1" t="n">
        <f aca="false">SUM(AJ304+1)</f>
        <v>304</v>
      </c>
      <c r="AK305" s="24" t="s">
        <v>43</v>
      </c>
    </row>
    <row r="306" customFormat="false" ht="27.75" hidden="false" customHeight="false" outlineLevel="0" collapsed="false">
      <c r="A306" s="1" t="n">
        <f aca="false">SUM(A305+1)</f>
        <v>305</v>
      </c>
      <c r="B306" s="2" t="s">
        <v>644</v>
      </c>
      <c r="C306" s="94"/>
      <c r="D306" s="95" t="s">
        <v>656</v>
      </c>
      <c r="E306" s="95" t="s">
        <v>657</v>
      </c>
      <c r="F306" s="95"/>
      <c r="G306" s="95"/>
      <c r="H306" s="5" t="s">
        <v>137</v>
      </c>
      <c r="J306" s="32"/>
      <c r="AJ306" s="1" t="n">
        <f aca="false">SUM(AJ305+1)</f>
        <v>305</v>
      </c>
      <c r="AK306" s="24" t="s">
        <v>43</v>
      </c>
    </row>
    <row r="307" s="24" customFormat="true" ht="45.75" hidden="false" customHeight="false" outlineLevel="0" collapsed="false">
      <c r="A307" s="1" t="n">
        <f aca="false">SUM(A306+1)</f>
        <v>306</v>
      </c>
      <c r="B307" s="18" t="s">
        <v>658</v>
      </c>
      <c r="C307" s="96" t="s">
        <v>659</v>
      </c>
      <c r="D307" s="97" t="s">
        <v>660</v>
      </c>
      <c r="E307" s="97" t="s">
        <v>219</v>
      </c>
      <c r="F307" s="97"/>
      <c r="G307" s="97"/>
      <c r="H307" s="17" t="s">
        <v>40</v>
      </c>
      <c r="I307" s="17"/>
      <c r="J307" s="20" t="n">
        <v>0</v>
      </c>
      <c r="K307" s="21" t="s">
        <v>224</v>
      </c>
      <c r="L307" s="22"/>
      <c r="M307" s="23" t="n">
        <v>0</v>
      </c>
      <c r="N307" s="23" t="s">
        <v>66</v>
      </c>
      <c r="O307" s="23"/>
      <c r="P307" s="23"/>
      <c r="Q307" s="23"/>
      <c r="R307" s="23"/>
      <c r="S307" s="23"/>
      <c r="AJ307" s="1" t="n">
        <f aca="false">SUM(AJ306+1)</f>
        <v>306</v>
      </c>
      <c r="AK307" s="24" t="s">
        <v>43</v>
      </c>
    </row>
    <row r="308" customFormat="false" ht="46.5" hidden="false" customHeight="true" outlineLevel="0" collapsed="false">
      <c r="A308" s="1" t="n">
        <f aca="false">SUM(A307+1)</f>
        <v>307</v>
      </c>
      <c r="B308" s="2" t="s">
        <v>658</v>
      </c>
      <c r="C308" s="94"/>
      <c r="D308" s="95" t="s">
        <v>661</v>
      </c>
      <c r="E308" s="95" t="s">
        <v>662</v>
      </c>
      <c r="F308" s="95"/>
      <c r="G308" s="95"/>
      <c r="H308" s="5" t="s">
        <v>227</v>
      </c>
      <c r="I308" s="5" t="s">
        <v>617</v>
      </c>
      <c r="J308" s="32"/>
      <c r="AJ308" s="1" t="n">
        <f aca="false">SUM(AJ307+1)</f>
        <v>307</v>
      </c>
      <c r="AK308" s="24" t="s">
        <v>43</v>
      </c>
    </row>
    <row r="309" customFormat="false" ht="54.75" hidden="false" customHeight="false" outlineLevel="0" collapsed="false">
      <c r="A309" s="1" t="n">
        <f aca="false">SUM(A308+1)</f>
        <v>308</v>
      </c>
      <c r="B309" s="2" t="s">
        <v>658</v>
      </c>
      <c r="C309" s="94"/>
      <c r="D309" s="95" t="s">
        <v>663</v>
      </c>
      <c r="E309" s="95" t="s">
        <v>664</v>
      </c>
      <c r="F309" s="95"/>
      <c r="G309" s="95"/>
      <c r="H309" s="5" t="s">
        <v>46</v>
      </c>
      <c r="J309" s="32"/>
      <c r="AJ309" s="1" t="n">
        <f aca="false">SUM(AJ308+1)</f>
        <v>308</v>
      </c>
      <c r="AK309" s="24" t="s">
        <v>43</v>
      </c>
    </row>
    <row r="310" customFormat="false" ht="45.75" hidden="false" customHeight="false" outlineLevel="0" collapsed="false">
      <c r="A310" s="1" t="n">
        <f aca="false">SUM(A309+1)</f>
        <v>309</v>
      </c>
      <c r="B310" s="2" t="s">
        <v>658</v>
      </c>
      <c r="C310" s="94"/>
      <c r="D310" s="95" t="s">
        <v>665</v>
      </c>
      <c r="E310" s="95" t="s">
        <v>666</v>
      </c>
      <c r="F310" s="98" t="s">
        <v>667</v>
      </c>
      <c r="G310" s="95"/>
      <c r="H310" s="33" t="s">
        <v>53</v>
      </c>
      <c r="J310" s="32"/>
      <c r="AJ310" s="1" t="n">
        <f aca="false">SUM(AJ309+1)</f>
        <v>309</v>
      </c>
      <c r="AK310" s="24" t="s">
        <v>43</v>
      </c>
    </row>
    <row r="311" customFormat="false" ht="12.75" hidden="false" customHeight="false" outlineLevel="0" collapsed="false">
      <c r="A311" s="1" t="n">
        <f aca="false">SUM(A310+1)</f>
        <v>310</v>
      </c>
      <c r="B311" s="2" t="s">
        <v>658</v>
      </c>
      <c r="C311" s="94"/>
      <c r="D311" s="95"/>
      <c r="E311" s="95"/>
      <c r="F311" s="98" t="s">
        <v>668</v>
      </c>
      <c r="G311" s="95"/>
      <c r="H311" s="33"/>
      <c r="J311" s="32"/>
      <c r="AJ311" s="1" t="n">
        <f aca="false">SUM(AJ310+1)</f>
        <v>310</v>
      </c>
      <c r="AK311" s="24" t="s">
        <v>43</v>
      </c>
    </row>
    <row r="312" customFormat="false" ht="12.75" hidden="false" customHeight="false" outlineLevel="0" collapsed="false">
      <c r="A312" s="1" t="n">
        <f aca="false">SUM(A311+1)</f>
        <v>311</v>
      </c>
      <c r="B312" s="2" t="s">
        <v>658</v>
      </c>
      <c r="C312" s="94"/>
      <c r="D312" s="95"/>
      <c r="E312" s="95"/>
      <c r="F312" s="98" t="s">
        <v>669</v>
      </c>
      <c r="G312" s="95"/>
      <c r="H312" s="33"/>
      <c r="J312" s="32"/>
      <c r="AJ312" s="1" t="n">
        <f aca="false">SUM(AJ311+1)</f>
        <v>311</v>
      </c>
      <c r="AK312" s="24" t="s">
        <v>43</v>
      </c>
    </row>
    <row r="313" customFormat="false" ht="12.75" hidden="false" customHeight="false" outlineLevel="0" collapsed="false">
      <c r="A313" s="1" t="n">
        <f aca="false">SUM(A312+1)</f>
        <v>312</v>
      </c>
      <c r="B313" s="2" t="s">
        <v>658</v>
      </c>
      <c r="C313" s="94"/>
      <c r="D313" s="95"/>
      <c r="E313" s="95"/>
      <c r="F313" s="98" t="s">
        <v>87</v>
      </c>
      <c r="G313" s="95"/>
      <c r="H313" s="33"/>
      <c r="J313" s="32"/>
      <c r="AJ313" s="1" t="n">
        <f aca="false">SUM(AJ312+1)</f>
        <v>312</v>
      </c>
      <c r="AK313" s="24" t="s">
        <v>43</v>
      </c>
    </row>
    <row r="314" customFormat="false" ht="12.75" hidden="false" customHeight="false" outlineLevel="0" collapsed="false">
      <c r="A314" s="1" t="n">
        <f aca="false">SUM(A313+1)</f>
        <v>313</v>
      </c>
      <c r="B314" s="2" t="s">
        <v>658</v>
      </c>
      <c r="C314" s="94"/>
      <c r="D314" s="95"/>
      <c r="E314" s="95"/>
      <c r="F314" s="98" t="s">
        <v>670</v>
      </c>
      <c r="G314" s="95"/>
      <c r="H314" s="33"/>
      <c r="J314" s="32"/>
      <c r="AJ314" s="1" t="n">
        <f aca="false">SUM(AJ313+1)</f>
        <v>313</v>
      </c>
      <c r="AK314" s="24" t="s">
        <v>43</v>
      </c>
    </row>
    <row r="315" customFormat="false" ht="18.75" hidden="false" customHeight="false" outlineLevel="0" collapsed="false">
      <c r="A315" s="1" t="n">
        <f aca="false">SUM(A314+1)</f>
        <v>314</v>
      </c>
      <c r="B315" s="2" t="s">
        <v>658</v>
      </c>
      <c r="C315" s="94"/>
      <c r="D315" s="95" t="s">
        <v>671</v>
      </c>
      <c r="E315" s="95" t="s">
        <v>672</v>
      </c>
      <c r="F315" s="98"/>
      <c r="G315" s="95"/>
      <c r="H315" s="5" t="s">
        <v>49</v>
      </c>
      <c r="J315" s="32"/>
      <c r="AJ315" s="1" t="n">
        <f aca="false">SUM(AJ314+1)</f>
        <v>314</v>
      </c>
      <c r="AK315" s="24" t="s">
        <v>43</v>
      </c>
    </row>
    <row r="316" customFormat="false" ht="18.75" hidden="false" customHeight="true" outlineLevel="0" collapsed="false">
      <c r="A316" s="1" t="n">
        <f aca="false">SUM(A315+1)</f>
        <v>315</v>
      </c>
      <c r="B316" s="2" t="s">
        <v>658</v>
      </c>
      <c r="C316" s="94"/>
      <c r="D316" s="95" t="s">
        <v>673</v>
      </c>
      <c r="E316" s="95" t="s">
        <v>674</v>
      </c>
      <c r="F316" s="98" t="s">
        <v>675</v>
      </c>
      <c r="G316" s="95"/>
      <c r="H316" s="33" t="s">
        <v>53</v>
      </c>
      <c r="J316" s="32"/>
      <c r="AJ316" s="1" t="n">
        <f aca="false">SUM(AJ315+1)</f>
        <v>315</v>
      </c>
      <c r="AK316" s="24" t="s">
        <v>43</v>
      </c>
    </row>
    <row r="317" customFormat="false" ht="18" hidden="false" customHeight="false" outlineLevel="0" collapsed="false">
      <c r="A317" s="1" t="n">
        <f aca="false">SUM(A316+1)</f>
        <v>316</v>
      </c>
      <c r="B317" s="2" t="s">
        <v>658</v>
      </c>
      <c r="C317" s="94"/>
      <c r="D317" s="95"/>
      <c r="E317" s="95"/>
      <c r="F317" s="98" t="s">
        <v>676</v>
      </c>
      <c r="G317" s="95"/>
      <c r="H317" s="33"/>
      <c r="J317" s="32"/>
      <c r="AJ317" s="1" t="n">
        <f aca="false">SUM(AJ316+1)</f>
        <v>316</v>
      </c>
      <c r="AK317" s="24" t="s">
        <v>43</v>
      </c>
    </row>
    <row r="318" customFormat="false" ht="18.75" hidden="false" customHeight="true" outlineLevel="0" collapsed="false">
      <c r="A318" s="1" t="n">
        <f aca="false">SUM(A317+1)</f>
        <v>317</v>
      </c>
      <c r="B318" s="2" t="s">
        <v>658</v>
      </c>
      <c r="C318" s="94"/>
      <c r="D318" s="95"/>
      <c r="E318" s="95"/>
      <c r="F318" s="98" t="s">
        <v>677</v>
      </c>
      <c r="H318" s="33"/>
      <c r="J318" s="32"/>
      <c r="AJ318" s="1" t="n">
        <f aca="false">SUM(AJ317+1)</f>
        <v>317</v>
      </c>
      <c r="AK318" s="24" t="s">
        <v>43</v>
      </c>
    </row>
    <row r="319" customFormat="false" ht="18" hidden="false" customHeight="false" outlineLevel="0" collapsed="false">
      <c r="A319" s="1" t="n">
        <f aca="false">SUM(A318+1)</f>
        <v>318</v>
      </c>
      <c r="B319" s="2" t="s">
        <v>658</v>
      </c>
      <c r="C319" s="94"/>
      <c r="D319" s="95"/>
      <c r="E319" s="95"/>
      <c r="F319" s="98" t="s">
        <v>678</v>
      </c>
      <c r="G319" s="95"/>
      <c r="H319" s="33"/>
      <c r="J319" s="32"/>
      <c r="AJ319" s="1" t="n">
        <f aca="false">SUM(AJ318+1)</f>
        <v>318</v>
      </c>
      <c r="AK319" s="24" t="s">
        <v>43</v>
      </c>
    </row>
    <row r="320" customFormat="false" ht="18" hidden="false" customHeight="false" outlineLevel="0" collapsed="false">
      <c r="A320" s="1" t="n">
        <f aca="false">SUM(A319+1)</f>
        <v>319</v>
      </c>
      <c r="B320" s="2" t="s">
        <v>658</v>
      </c>
      <c r="C320" s="94"/>
      <c r="D320" s="95"/>
      <c r="E320" s="95"/>
      <c r="F320" s="98" t="s">
        <v>679</v>
      </c>
      <c r="G320" s="95"/>
      <c r="H320" s="33"/>
      <c r="J320" s="32"/>
      <c r="AJ320" s="1" t="n">
        <f aca="false">SUM(AJ319+1)</f>
        <v>319</v>
      </c>
      <c r="AK320" s="24" t="s">
        <v>43</v>
      </c>
    </row>
    <row r="321" customFormat="false" ht="18" hidden="false" customHeight="false" outlineLevel="0" collapsed="false">
      <c r="A321" s="1" t="n">
        <f aca="false">SUM(A320+1)</f>
        <v>320</v>
      </c>
      <c r="B321" s="2" t="s">
        <v>658</v>
      </c>
      <c r="C321" s="94"/>
      <c r="D321" s="95"/>
      <c r="E321" s="95"/>
      <c r="F321" s="98" t="s">
        <v>680</v>
      </c>
      <c r="G321" s="95"/>
      <c r="H321" s="33"/>
      <c r="J321" s="32"/>
      <c r="AJ321" s="1" t="n">
        <f aca="false">SUM(AJ320+1)</f>
        <v>320</v>
      </c>
      <c r="AK321" s="24" t="s">
        <v>43</v>
      </c>
    </row>
    <row r="322" customFormat="false" ht="18" hidden="false" customHeight="false" outlineLevel="0" collapsed="false">
      <c r="A322" s="1" t="n">
        <f aca="false">SUM(A321+1)</f>
        <v>321</v>
      </c>
      <c r="B322" s="2" t="s">
        <v>658</v>
      </c>
      <c r="C322" s="94"/>
      <c r="D322" s="95"/>
      <c r="E322" s="95"/>
      <c r="F322" s="98" t="s">
        <v>681</v>
      </c>
      <c r="G322" s="95"/>
      <c r="H322" s="33"/>
      <c r="J322" s="32"/>
      <c r="AJ322" s="1" t="n">
        <f aca="false">SUM(AJ321+1)</f>
        <v>321</v>
      </c>
      <c r="AK322" s="24" t="s">
        <v>43</v>
      </c>
    </row>
    <row r="323" customFormat="false" ht="18" hidden="false" customHeight="false" outlineLevel="0" collapsed="false">
      <c r="A323" s="1" t="n">
        <f aca="false">SUM(A322+1)</f>
        <v>322</v>
      </c>
      <c r="B323" s="2" t="s">
        <v>658</v>
      </c>
      <c r="C323" s="94"/>
      <c r="D323" s="95"/>
      <c r="E323" s="95"/>
      <c r="F323" s="98" t="s">
        <v>682</v>
      </c>
      <c r="G323" s="95"/>
      <c r="H323" s="33"/>
      <c r="J323" s="32"/>
      <c r="AJ323" s="1" t="n">
        <f aca="false">SUM(AJ322+1)</f>
        <v>322</v>
      </c>
      <c r="AK323" s="24" t="s">
        <v>43</v>
      </c>
    </row>
    <row r="324" customFormat="false" ht="12.75" hidden="false" customHeight="false" outlineLevel="0" collapsed="false">
      <c r="A324" s="1" t="n">
        <f aca="false">SUM(A323+1)</f>
        <v>323</v>
      </c>
      <c r="B324" s="2" t="s">
        <v>658</v>
      </c>
      <c r="C324" s="94"/>
      <c r="D324" s="95"/>
      <c r="E324" s="95"/>
      <c r="F324" s="98" t="s">
        <v>683</v>
      </c>
      <c r="G324" s="95"/>
      <c r="H324" s="33"/>
      <c r="J324" s="32"/>
      <c r="AJ324" s="1" t="n">
        <f aca="false">SUM(AJ323+1)</f>
        <v>323</v>
      </c>
      <c r="AK324" s="24" t="s">
        <v>43</v>
      </c>
    </row>
    <row r="325" customFormat="false" ht="18" hidden="false" customHeight="false" outlineLevel="0" collapsed="false">
      <c r="A325" s="1" t="n">
        <f aca="false">SUM(A324+1)</f>
        <v>324</v>
      </c>
      <c r="B325" s="2" t="s">
        <v>658</v>
      </c>
      <c r="C325" s="94"/>
      <c r="D325" s="95"/>
      <c r="E325" s="95"/>
      <c r="F325" s="98" t="s">
        <v>684</v>
      </c>
      <c r="G325" s="95"/>
      <c r="H325" s="33"/>
      <c r="J325" s="32"/>
      <c r="AJ325" s="1" t="n">
        <f aca="false">SUM(AJ324+1)</f>
        <v>324</v>
      </c>
      <c r="AK325" s="24" t="s">
        <v>43</v>
      </c>
    </row>
    <row r="326" customFormat="false" ht="36.75" hidden="false" customHeight="false" outlineLevel="0" collapsed="false">
      <c r="A326" s="1" t="n">
        <f aca="false">SUM(A325+1)</f>
        <v>325</v>
      </c>
      <c r="B326" s="2" t="s">
        <v>658</v>
      </c>
      <c r="C326" s="94"/>
      <c r="D326" s="95" t="s">
        <v>685</v>
      </c>
      <c r="E326" s="95" t="s">
        <v>686</v>
      </c>
      <c r="F326" s="95" t="s">
        <v>687</v>
      </c>
      <c r="G326" s="95" t="s">
        <v>688</v>
      </c>
      <c r="H326" s="33" t="s">
        <v>53</v>
      </c>
      <c r="J326" s="32"/>
      <c r="AJ326" s="1" t="n">
        <f aca="false">SUM(AJ325+1)</f>
        <v>325</v>
      </c>
      <c r="AK326" s="24" t="s">
        <v>43</v>
      </c>
    </row>
    <row r="327" customFormat="false" ht="18.75" hidden="false" customHeight="false" outlineLevel="0" collapsed="false">
      <c r="A327" s="1" t="n">
        <f aca="false">SUM(A326+1)</f>
        <v>326</v>
      </c>
      <c r="B327" s="2" t="s">
        <v>658</v>
      </c>
      <c r="C327" s="94"/>
      <c r="D327" s="95"/>
      <c r="E327" s="95"/>
      <c r="F327" s="95" t="s">
        <v>689</v>
      </c>
      <c r="G327" s="95" t="s">
        <v>690</v>
      </c>
      <c r="H327" s="33"/>
      <c r="J327" s="32"/>
      <c r="AJ327" s="1" t="n">
        <f aca="false">SUM(AJ326+1)</f>
        <v>326</v>
      </c>
      <c r="AK327" s="24" t="s">
        <v>43</v>
      </c>
    </row>
    <row r="328" customFormat="false" ht="18.75" hidden="false" customHeight="false" outlineLevel="0" collapsed="false">
      <c r="A328" s="1" t="n">
        <f aca="false">SUM(A327+1)</f>
        <v>327</v>
      </c>
      <c r="B328" s="2" t="s">
        <v>658</v>
      </c>
      <c r="C328" s="94"/>
      <c r="D328" s="95"/>
      <c r="E328" s="95"/>
      <c r="F328" s="95" t="s">
        <v>691</v>
      </c>
      <c r="G328" s="95" t="s">
        <v>692</v>
      </c>
      <c r="H328" s="33"/>
      <c r="J328" s="32"/>
      <c r="AJ328" s="1" t="n">
        <f aca="false">SUM(AJ327+1)</f>
        <v>327</v>
      </c>
      <c r="AK328" s="24" t="s">
        <v>43</v>
      </c>
    </row>
    <row r="329" customFormat="false" ht="18.75" hidden="false" customHeight="false" outlineLevel="0" collapsed="false">
      <c r="A329" s="1" t="n">
        <f aca="false">SUM(A328+1)</f>
        <v>328</v>
      </c>
      <c r="B329" s="2" t="s">
        <v>658</v>
      </c>
      <c r="C329" s="94"/>
      <c r="D329" s="95"/>
      <c r="E329" s="95"/>
      <c r="F329" s="95" t="s">
        <v>693</v>
      </c>
      <c r="G329" s="95" t="s">
        <v>694</v>
      </c>
      <c r="H329" s="33"/>
      <c r="J329" s="32"/>
      <c r="AJ329" s="1" t="n">
        <f aca="false">SUM(AJ328+1)</f>
        <v>328</v>
      </c>
      <c r="AK329" s="24" t="s">
        <v>43</v>
      </c>
    </row>
    <row r="330" customFormat="false" ht="27.75" hidden="false" customHeight="false" outlineLevel="0" collapsed="false">
      <c r="A330" s="1" t="n">
        <f aca="false">SUM(A329+1)</f>
        <v>329</v>
      </c>
      <c r="B330" s="2" t="s">
        <v>658</v>
      </c>
      <c r="C330" s="94"/>
      <c r="D330" s="95"/>
      <c r="E330" s="95"/>
      <c r="F330" s="95" t="s">
        <v>695</v>
      </c>
      <c r="G330" s="95" t="s">
        <v>696</v>
      </c>
      <c r="H330" s="33"/>
      <c r="J330" s="32"/>
      <c r="AJ330" s="1" t="n">
        <f aca="false">SUM(AJ329+1)</f>
        <v>329</v>
      </c>
      <c r="AK330" s="24" t="s">
        <v>43</v>
      </c>
    </row>
    <row r="331" customFormat="false" ht="45.75" hidden="false" customHeight="false" outlineLevel="0" collapsed="false">
      <c r="A331" s="1" t="n">
        <f aca="false">SUM(A330+1)</f>
        <v>330</v>
      </c>
      <c r="B331" s="2" t="s">
        <v>658</v>
      </c>
      <c r="C331" s="94"/>
      <c r="D331" s="95"/>
      <c r="E331" s="95"/>
      <c r="F331" s="95" t="s">
        <v>697</v>
      </c>
      <c r="G331" s="95" t="s">
        <v>698</v>
      </c>
      <c r="H331" s="33"/>
      <c r="J331" s="32"/>
      <c r="AJ331" s="1" t="n">
        <f aca="false">SUM(AJ330+1)</f>
        <v>330</v>
      </c>
      <c r="AK331" s="24" t="s">
        <v>43</v>
      </c>
    </row>
    <row r="332" customFormat="false" ht="36.75" hidden="false" customHeight="false" outlineLevel="0" collapsed="false">
      <c r="A332" s="1" t="n">
        <f aca="false">SUM(A331+1)</f>
        <v>331</v>
      </c>
      <c r="B332" s="2" t="s">
        <v>658</v>
      </c>
      <c r="C332" s="94"/>
      <c r="D332" s="95"/>
      <c r="E332" s="95"/>
      <c r="F332" s="95" t="s">
        <v>699</v>
      </c>
      <c r="G332" s="95" t="s">
        <v>700</v>
      </c>
      <c r="H332" s="33"/>
      <c r="J332" s="32"/>
      <c r="AJ332" s="1" t="n">
        <f aca="false">SUM(AJ331+1)</f>
        <v>331</v>
      </c>
      <c r="AK332" s="24" t="s">
        <v>43</v>
      </c>
    </row>
    <row r="333" customFormat="false" ht="54.75" hidden="false" customHeight="false" outlineLevel="0" collapsed="false">
      <c r="A333" s="1" t="n">
        <f aca="false">SUM(A332+1)</f>
        <v>332</v>
      </c>
      <c r="B333" s="2" t="s">
        <v>658</v>
      </c>
      <c r="C333" s="94"/>
      <c r="D333" s="95"/>
      <c r="E333" s="95"/>
      <c r="F333" s="95" t="s">
        <v>701</v>
      </c>
      <c r="G333" s="95" t="s">
        <v>702</v>
      </c>
      <c r="H333" s="33"/>
      <c r="J333" s="32"/>
      <c r="AJ333" s="1" t="n">
        <f aca="false">SUM(AJ332+1)</f>
        <v>332</v>
      </c>
      <c r="AK333" s="24" t="s">
        <v>43</v>
      </c>
    </row>
    <row r="334" customFormat="false" ht="27.75" hidden="false" customHeight="false" outlineLevel="0" collapsed="false">
      <c r="A334" s="1" t="n">
        <f aca="false">SUM(A333+1)</f>
        <v>333</v>
      </c>
      <c r="B334" s="2" t="s">
        <v>658</v>
      </c>
      <c r="C334" s="94"/>
      <c r="D334" s="95"/>
      <c r="E334" s="95"/>
      <c r="F334" s="95" t="s">
        <v>703</v>
      </c>
      <c r="G334" s="95" t="s">
        <v>704</v>
      </c>
      <c r="H334" s="33"/>
      <c r="J334" s="32"/>
      <c r="AJ334" s="1" t="n">
        <f aca="false">SUM(AJ333+1)</f>
        <v>333</v>
      </c>
      <c r="AK334" s="24" t="s">
        <v>43</v>
      </c>
    </row>
    <row r="335" customFormat="false" ht="47.25" hidden="false" customHeight="true" outlineLevel="0" collapsed="false">
      <c r="A335" s="1" t="n">
        <f aca="false">SUM(A334+1)</f>
        <v>334</v>
      </c>
      <c r="B335" s="2" t="s">
        <v>658</v>
      </c>
      <c r="C335" s="94"/>
      <c r="D335" s="95"/>
      <c r="E335" s="95"/>
      <c r="F335" s="95" t="s">
        <v>705</v>
      </c>
      <c r="G335" s="95" t="s">
        <v>706</v>
      </c>
      <c r="H335" s="33"/>
      <c r="J335" s="32"/>
      <c r="AJ335" s="1" t="n">
        <f aca="false">SUM(AJ334+1)</f>
        <v>334</v>
      </c>
      <c r="AK335" s="24" t="s">
        <v>43</v>
      </c>
    </row>
    <row r="336" customFormat="false" ht="63.75" hidden="false" customHeight="false" outlineLevel="0" collapsed="false">
      <c r="A336" s="1" t="n">
        <f aca="false">SUM(A335+1)</f>
        <v>335</v>
      </c>
      <c r="B336" s="2" t="s">
        <v>658</v>
      </c>
      <c r="C336" s="94"/>
      <c r="D336" s="95"/>
      <c r="E336" s="95"/>
      <c r="F336" s="95" t="s">
        <v>707</v>
      </c>
      <c r="G336" s="95" t="s">
        <v>708</v>
      </c>
      <c r="H336" s="33"/>
      <c r="J336" s="32"/>
      <c r="AJ336" s="1" t="n">
        <f aca="false">SUM(AJ335+1)</f>
        <v>335</v>
      </c>
      <c r="AK336" s="24" t="s">
        <v>43</v>
      </c>
    </row>
    <row r="337" customFormat="false" ht="36.75" hidden="false" customHeight="false" outlineLevel="0" collapsed="false">
      <c r="A337" s="1" t="n">
        <f aca="false">SUM(A336+1)</f>
        <v>336</v>
      </c>
      <c r="B337" s="2" t="s">
        <v>658</v>
      </c>
      <c r="C337" s="94"/>
      <c r="D337" s="95"/>
      <c r="E337" s="95"/>
      <c r="F337" s="95" t="s">
        <v>709</v>
      </c>
      <c r="G337" s="95" t="s">
        <v>710</v>
      </c>
      <c r="H337" s="33"/>
      <c r="J337" s="32"/>
      <c r="AJ337" s="1" t="n">
        <f aca="false">SUM(AJ336+1)</f>
        <v>336</v>
      </c>
      <c r="AK337" s="24" t="s">
        <v>43</v>
      </c>
    </row>
    <row r="338" customFormat="false" ht="18.75" hidden="false" customHeight="false" outlineLevel="0" collapsed="false">
      <c r="A338" s="1" t="n">
        <f aca="false">SUM(A337+1)</f>
        <v>337</v>
      </c>
      <c r="B338" s="2" t="s">
        <v>658</v>
      </c>
      <c r="C338" s="94"/>
      <c r="D338" s="95"/>
      <c r="E338" s="95"/>
      <c r="F338" s="95" t="s">
        <v>711</v>
      </c>
      <c r="G338" s="95" t="s">
        <v>712</v>
      </c>
      <c r="H338" s="33"/>
      <c r="J338" s="32"/>
      <c r="AJ338" s="1" t="n">
        <f aca="false">SUM(AJ337+1)</f>
        <v>337</v>
      </c>
      <c r="AK338" s="24" t="s">
        <v>43</v>
      </c>
    </row>
    <row r="339" customFormat="false" ht="18.75" hidden="false" customHeight="false" outlineLevel="0" collapsed="false">
      <c r="A339" s="1" t="n">
        <f aca="false">SUM(A338+1)</f>
        <v>338</v>
      </c>
      <c r="B339" s="2" t="s">
        <v>658</v>
      </c>
      <c r="C339" s="94"/>
      <c r="D339" s="95"/>
      <c r="E339" s="95"/>
      <c r="F339" s="95" t="s">
        <v>713</v>
      </c>
      <c r="G339" s="95" t="s">
        <v>692</v>
      </c>
      <c r="H339" s="33"/>
      <c r="J339" s="32"/>
      <c r="AJ339" s="1" t="n">
        <f aca="false">SUM(AJ338+1)</f>
        <v>338</v>
      </c>
      <c r="AK339" s="24" t="s">
        <v>43</v>
      </c>
    </row>
    <row r="340" customFormat="false" ht="18.75" hidden="false" customHeight="false" outlineLevel="0" collapsed="false">
      <c r="A340" s="1" t="n">
        <f aca="false">SUM(A339+1)</f>
        <v>339</v>
      </c>
      <c r="B340" s="2" t="s">
        <v>658</v>
      </c>
      <c r="C340" s="94"/>
      <c r="D340" s="95"/>
      <c r="E340" s="95"/>
      <c r="F340" s="95" t="s">
        <v>714</v>
      </c>
      <c r="G340" s="95" t="s">
        <v>694</v>
      </c>
      <c r="H340" s="33"/>
      <c r="J340" s="32"/>
      <c r="AJ340" s="1" t="n">
        <f aca="false">SUM(AJ339+1)</f>
        <v>339</v>
      </c>
      <c r="AK340" s="24" t="s">
        <v>43</v>
      </c>
    </row>
    <row r="341" customFormat="false" ht="27.75" hidden="false" customHeight="false" outlineLevel="0" collapsed="false">
      <c r="A341" s="1" t="n">
        <f aca="false">SUM(A340+1)</f>
        <v>340</v>
      </c>
      <c r="B341" s="2" t="s">
        <v>658</v>
      </c>
      <c r="C341" s="94"/>
      <c r="D341" s="95"/>
      <c r="E341" s="95"/>
      <c r="F341" s="95" t="s">
        <v>715</v>
      </c>
      <c r="G341" s="95" t="s">
        <v>696</v>
      </c>
      <c r="H341" s="33"/>
      <c r="J341" s="32"/>
      <c r="AJ341" s="1" t="n">
        <f aca="false">SUM(AJ340+1)</f>
        <v>340</v>
      </c>
      <c r="AK341" s="24" t="s">
        <v>43</v>
      </c>
    </row>
    <row r="342" customFormat="false" ht="36.75" hidden="false" customHeight="false" outlineLevel="0" collapsed="false">
      <c r="A342" s="1" t="n">
        <f aca="false">SUM(A341+1)</f>
        <v>341</v>
      </c>
      <c r="B342" s="2" t="s">
        <v>658</v>
      </c>
      <c r="C342" s="94"/>
      <c r="D342" s="95"/>
      <c r="E342" s="95"/>
      <c r="F342" s="95" t="s">
        <v>716</v>
      </c>
      <c r="G342" s="95" t="s">
        <v>717</v>
      </c>
      <c r="H342" s="33"/>
      <c r="J342" s="32"/>
      <c r="AJ342" s="1" t="n">
        <f aca="false">SUM(AJ341+1)</f>
        <v>341</v>
      </c>
      <c r="AK342" s="24" t="s">
        <v>43</v>
      </c>
    </row>
    <row r="343" customFormat="false" ht="45.75" hidden="false" customHeight="false" outlineLevel="0" collapsed="false">
      <c r="A343" s="1" t="n">
        <f aca="false">SUM(A342+1)</f>
        <v>342</v>
      </c>
      <c r="B343" s="2" t="s">
        <v>658</v>
      </c>
      <c r="C343" s="94"/>
      <c r="D343" s="95"/>
      <c r="E343" s="95"/>
      <c r="F343" s="95" t="s">
        <v>718</v>
      </c>
      <c r="G343" s="95" t="s">
        <v>719</v>
      </c>
      <c r="H343" s="33"/>
      <c r="J343" s="32"/>
      <c r="AJ343" s="1" t="n">
        <f aca="false">SUM(AJ342+1)</f>
        <v>342</v>
      </c>
      <c r="AK343" s="24" t="s">
        <v>43</v>
      </c>
    </row>
    <row r="344" customFormat="false" ht="27.75" hidden="false" customHeight="false" outlineLevel="0" collapsed="false">
      <c r="A344" s="1" t="n">
        <f aca="false">SUM(A343+1)</f>
        <v>343</v>
      </c>
      <c r="B344" s="2" t="s">
        <v>658</v>
      </c>
      <c r="C344" s="94"/>
      <c r="D344" s="95"/>
      <c r="E344" s="95"/>
      <c r="F344" s="95" t="s">
        <v>720</v>
      </c>
      <c r="G344" s="95" t="s">
        <v>721</v>
      </c>
      <c r="H344" s="33"/>
      <c r="J344" s="32"/>
      <c r="AJ344" s="1" t="n">
        <f aca="false">SUM(AJ343+1)</f>
        <v>343</v>
      </c>
      <c r="AK344" s="24" t="s">
        <v>43</v>
      </c>
    </row>
    <row r="345" customFormat="false" ht="27.75" hidden="false" customHeight="false" outlineLevel="0" collapsed="false">
      <c r="A345" s="1" t="n">
        <f aca="false">SUM(A344+1)</f>
        <v>344</v>
      </c>
      <c r="B345" s="2" t="s">
        <v>658</v>
      </c>
      <c r="C345" s="94"/>
      <c r="D345" s="95"/>
      <c r="E345" s="95"/>
      <c r="F345" s="95" t="s">
        <v>722</v>
      </c>
      <c r="G345" s="95" t="s">
        <v>723</v>
      </c>
      <c r="H345" s="33"/>
      <c r="J345" s="32"/>
      <c r="AJ345" s="1" t="n">
        <f aca="false">SUM(AJ344+1)</f>
        <v>344</v>
      </c>
      <c r="AK345" s="24" t="s">
        <v>43</v>
      </c>
    </row>
    <row r="346" customFormat="false" ht="27.75" hidden="false" customHeight="false" outlineLevel="0" collapsed="false">
      <c r="A346" s="1" t="n">
        <f aca="false">SUM(A345+1)</f>
        <v>345</v>
      </c>
      <c r="B346" s="2" t="s">
        <v>658</v>
      </c>
      <c r="C346" s="94"/>
      <c r="D346" s="95"/>
      <c r="E346" s="95"/>
      <c r="F346" s="95" t="s">
        <v>87</v>
      </c>
      <c r="G346" s="95" t="s">
        <v>724</v>
      </c>
      <c r="H346" s="33"/>
      <c r="J346" s="32"/>
      <c r="AJ346" s="1" t="n">
        <f aca="false">SUM(AJ345+1)</f>
        <v>345</v>
      </c>
      <c r="AK346" s="24" t="s">
        <v>43</v>
      </c>
    </row>
    <row r="347" customFormat="false" ht="36.75" hidden="false" customHeight="false" outlineLevel="0" collapsed="false">
      <c r="A347" s="1" t="n">
        <f aca="false">SUM(A346+1)</f>
        <v>346</v>
      </c>
      <c r="B347" s="2" t="s">
        <v>658</v>
      </c>
      <c r="C347" s="94"/>
      <c r="D347" s="95"/>
      <c r="E347" s="95"/>
      <c r="F347" s="95" t="s">
        <v>725</v>
      </c>
      <c r="G347" s="95" t="s">
        <v>717</v>
      </c>
      <c r="H347" s="33"/>
      <c r="J347" s="32"/>
      <c r="AJ347" s="1" t="n">
        <f aca="false">SUM(AJ346+1)</f>
        <v>346</v>
      </c>
      <c r="AK347" s="24" t="s">
        <v>43</v>
      </c>
    </row>
    <row r="348" customFormat="false" ht="36.75" hidden="false" customHeight="false" outlineLevel="0" collapsed="false">
      <c r="A348" s="1" t="n">
        <f aca="false">SUM(A347+1)</f>
        <v>347</v>
      </c>
      <c r="B348" s="2" t="s">
        <v>658</v>
      </c>
      <c r="C348" s="94"/>
      <c r="D348" s="95"/>
      <c r="E348" s="95"/>
      <c r="F348" s="95" t="s">
        <v>726</v>
      </c>
      <c r="G348" s="95" t="s">
        <v>710</v>
      </c>
      <c r="H348" s="33"/>
      <c r="J348" s="32"/>
      <c r="AJ348" s="1" t="n">
        <f aca="false">SUM(AJ347+1)</f>
        <v>347</v>
      </c>
      <c r="AK348" s="24" t="s">
        <v>43</v>
      </c>
    </row>
    <row r="349" customFormat="false" ht="18.75" hidden="false" customHeight="false" outlineLevel="0" collapsed="false">
      <c r="A349" s="1" t="n">
        <f aca="false">SUM(A348+1)</f>
        <v>348</v>
      </c>
      <c r="B349" s="2" t="s">
        <v>658</v>
      </c>
      <c r="C349" s="94"/>
      <c r="D349" s="95"/>
      <c r="E349" s="95"/>
      <c r="F349" s="95" t="s">
        <v>727</v>
      </c>
      <c r="G349" s="95" t="s">
        <v>690</v>
      </c>
      <c r="H349" s="33"/>
      <c r="J349" s="32"/>
      <c r="AJ349" s="1" t="n">
        <f aca="false">SUM(AJ348+1)</f>
        <v>348</v>
      </c>
      <c r="AK349" s="24" t="s">
        <v>43</v>
      </c>
    </row>
    <row r="350" customFormat="false" ht="18.75" hidden="false" customHeight="false" outlineLevel="0" collapsed="false">
      <c r="A350" s="1" t="n">
        <f aca="false">SUM(A349+1)</f>
        <v>349</v>
      </c>
      <c r="B350" s="2" t="s">
        <v>658</v>
      </c>
      <c r="C350" s="94"/>
      <c r="D350" s="95"/>
      <c r="E350" s="95"/>
      <c r="F350" s="95" t="s">
        <v>728</v>
      </c>
      <c r="G350" s="95" t="s">
        <v>692</v>
      </c>
      <c r="H350" s="33"/>
      <c r="J350" s="32"/>
      <c r="AJ350" s="1" t="n">
        <f aca="false">SUM(AJ349+1)</f>
        <v>349</v>
      </c>
      <c r="AK350" s="24" t="s">
        <v>43</v>
      </c>
    </row>
    <row r="351" customFormat="false" ht="18.75" hidden="false" customHeight="false" outlineLevel="0" collapsed="false">
      <c r="A351" s="1" t="n">
        <f aca="false">SUM(A350+1)</f>
        <v>350</v>
      </c>
      <c r="B351" s="2" t="s">
        <v>658</v>
      </c>
      <c r="C351" s="94"/>
      <c r="D351" s="95"/>
      <c r="E351" s="95"/>
      <c r="F351" s="95" t="s">
        <v>729</v>
      </c>
      <c r="G351" s="95" t="s">
        <v>694</v>
      </c>
      <c r="H351" s="33"/>
      <c r="J351" s="32"/>
      <c r="AJ351" s="1" t="n">
        <f aca="false">SUM(AJ350+1)</f>
        <v>350</v>
      </c>
      <c r="AK351" s="24" t="s">
        <v>43</v>
      </c>
    </row>
    <row r="352" customFormat="false" ht="27.75" hidden="false" customHeight="false" outlineLevel="0" collapsed="false">
      <c r="A352" s="1" t="n">
        <f aca="false">SUM(A351+1)</f>
        <v>351</v>
      </c>
      <c r="B352" s="2" t="s">
        <v>658</v>
      </c>
      <c r="C352" s="94"/>
      <c r="D352" s="95"/>
      <c r="E352" s="95"/>
      <c r="F352" s="95" t="s">
        <v>730</v>
      </c>
      <c r="G352" s="95" t="s">
        <v>696</v>
      </c>
      <c r="H352" s="33"/>
      <c r="J352" s="32"/>
      <c r="AJ352" s="1" t="n">
        <f aca="false">SUM(AJ351+1)</f>
        <v>351</v>
      </c>
      <c r="AK352" s="24" t="s">
        <v>43</v>
      </c>
    </row>
    <row r="353" customFormat="false" ht="36.75" hidden="false" customHeight="false" outlineLevel="0" collapsed="false">
      <c r="A353" s="1" t="n">
        <f aca="false">SUM(A352+1)</f>
        <v>352</v>
      </c>
      <c r="B353" s="2" t="s">
        <v>658</v>
      </c>
      <c r="C353" s="94"/>
      <c r="D353" s="95"/>
      <c r="E353" s="95"/>
      <c r="F353" s="95" t="s">
        <v>731</v>
      </c>
      <c r="G353" s="95" t="s">
        <v>732</v>
      </c>
      <c r="H353" s="33"/>
      <c r="J353" s="32"/>
      <c r="AJ353" s="1" t="n">
        <f aca="false">SUM(AJ352+1)</f>
        <v>352</v>
      </c>
      <c r="AK353" s="24" t="s">
        <v>43</v>
      </c>
    </row>
    <row r="354" customFormat="false" ht="27.75" hidden="false" customHeight="false" outlineLevel="0" collapsed="false">
      <c r="A354" s="1" t="n">
        <f aca="false">SUM(A353+1)</f>
        <v>353</v>
      </c>
      <c r="B354" s="2" t="s">
        <v>658</v>
      </c>
      <c r="C354" s="94"/>
      <c r="D354" s="95" t="s">
        <v>733</v>
      </c>
      <c r="E354" s="95" t="s">
        <v>734</v>
      </c>
      <c r="F354" s="95"/>
      <c r="G354" s="95"/>
      <c r="H354" s="5" t="s">
        <v>46</v>
      </c>
      <c r="J354" s="32"/>
      <c r="AJ354" s="1" t="n">
        <f aca="false">SUM(AJ353+1)</f>
        <v>353</v>
      </c>
      <c r="AK354" s="24" t="s">
        <v>43</v>
      </c>
    </row>
    <row r="355" customFormat="false" ht="18.75" hidden="false" customHeight="false" outlineLevel="0" collapsed="false">
      <c r="A355" s="1" t="n">
        <f aca="false">SUM(A354+1)</f>
        <v>354</v>
      </c>
      <c r="B355" s="2" t="s">
        <v>658</v>
      </c>
      <c r="C355" s="94"/>
      <c r="D355" s="95" t="s">
        <v>735</v>
      </c>
      <c r="E355" s="95" t="s">
        <v>736</v>
      </c>
      <c r="F355" s="95"/>
      <c r="G355" s="95"/>
      <c r="H355" s="5" t="s">
        <v>137</v>
      </c>
      <c r="J355" s="32"/>
      <c r="AJ355" s="1" t="n">
        <f aca="false">SUM(AJ354+1)</f>
        <v>354</v>
      </c>
      <c r="AK355" s="24" t="s">
        <v>43</v>
      </c>
    </row>
    <row r="356" s="24" customFormat="true" ht="144" hidden="false" customHeight="false" outlineLevel="0" collapsed="false">
      <c r="A356" s="1" t="n">
        <f aca="false">SUM(A355+1)</f>
        <v>355</v>
      </c>
      <c r="B356" s="18" t="s">
        <v>737</v>
      </c>
      <c r="C356" s="45" t="s">
        <v>738</v>
      </c>
      <c r="D356" s="18" t="s">
        <v>739</v>
      </c>
      <c r="E356" s="19" t="s">
        <v>219</v>
      </c>
      <c r="F356" s="17"/>
      <c r="G356" s="19"/>
      <c r="H356" s="17" t="s">
        <v>40</v>
      </c>
      <c r="I356" s="17"/>
      <c r="J356" s="17" t="n">
        <v>0</v>
      </c>
      <c r="K356" s="21" t="s">
        <v>224</v>
      </c>
      <c r="L356" s="22"/>
      <c r="M356" s="23" t="n">
        <v>0</v>
      </c>
      <c r="N356" s="23" t="n">
        <v>1</v>
      </c>
      <c r="O356" s="23"/>
      <c r="P356" s="23"/>
      <c r="Q356" s="23"/>
      <c r="R356" s="23"/>
      <c r="S356" s="23"/>
      <c r="AJ356" s="1" t="n">
        <f aca="false">SUM(AJ355+1)</f>
        <v>355</v>
      </c>
      <c r="AK356" s="24" t="s">
        <v>43</v>
      </c>
    </row>
    <row r="357" customFormat="false" ht="18" hidden="false" customHeight="false" outlineLevel="0" collapsed="false">
      <c r="A357" s="1" t="n">
        <f aca="false">SUM(A356+1)</f>
        <v>356</v>
      </c>
      <c r="B357" s="2" t="s">
        <v>737</v>
      </c>
      <c r="D357" s="51" t="s">
        <v>740</v>
      </c>
      <c r="E357" s="31" t="s">
        <v>741</v>
      </c>
      <c r="F357" s="5" t="s">
        <v>742</v>
      </c>
      <c r="G357" s="31"/>
      <c r="H357" s="33" t="s">
        <v>53</v>
      </c>
      <c r="I357" s="33"/>
      <c r="AJ357" s="1" t="n">
        <f aca="false">SUM(AJ356+1)</f>
        <v>356</v>
      </c>
      <c r="AK357" s="24" t="s">
        <v>43</v>
      </c>
    </row>
    <row r="358" customFormat="false" ht="12.75" hidden="false" customHeight="false" outlineLevel="0" collapsed="false">
      <c r="A358" s="1" t="n">
        <f aca="false">SUM(A357+1)</f>
        <v>357</v>
      </c>
      <c r="B358" s="2" t="s">
        <v>737</v>
      </c>
      <c r="E358" s="31"/>
      <c r="F358" s="5" t="s">
        <v>743</v>
      </c>
      <c r="G358" s="31"/>
      <c r="AJ358" s="1" t="n">
        <f aca="false">SUM(AJ357+1)</f>
        <v>357</v>
      </c>
      <c r="AK358" s="24" t="s">
        <v>43</v>
      </c>
    </row>
    <row r="359" customFormat="false" ht="12.75" hidden="false" customHeight="false" outlineLevel="0" collapsed="false">
      <c r="A359" s="1" t="n">
        <f aca="false">SUM(A358+1)</f>
        <v>358</v>
      </c>
      <c r="B359" s="2" t="s">
        <v>737</v>
      </c>
      <c r="E359" s="31"/>
      <c r="F359" s="5" t="s">
        <v>744</v>
      </c>
      <c r="G359" s="31"/>
      <c r="AJ359" s="1" t="n">
        <f aca="false">SUM(AJ358+1)</f>
        <v>358</v>
      </c>
      <c r="AK359" s="24" t="s">
        <v>43</v>
      </c>
    </row>
    <row r="360" customFormat="false" ht="12.75" hidden="false" customHeight="false" outlineLevel="0" collapsed="false">
      <c r="A360" s="1" t="n">
        <f aca="false">SUM(A359+1)</f>
        <v>359</v>
      </c>
      <c r="B360" s="2" t="s">
        <v>737</v>
      </c>
      <c r="E360" s="31"/>
      <c r="F360" s="5" t="s">
        <v>745</v>
      </c>
      <c r="G360" s="31"/>
      <c r="AJ360" s="1" t="n">
        <f aca="false">SUM(AJ359+1)</f>
        <v>359</v>
      </c>
      <c r="AK360" s="24" t="s">
        <v>43</v>
      </c>
    </row>
    <row r="361" customFormat="false" ht="18" hidden="false" customHeight="false" outlineLevel="0" collapsed="false">
      <c r="A361" s="1" t="n">
        <f aca="false">SUM(A360+1)</f>
        <v>360</v>
      </c>
      <c r="B361" s="2" t="s">
        <v>737</v>
      </c>
      <c r="D361" s="51" t="s">
        <v>746</v>
      </c>
      <c r="E361" s="31" t="s">
        <v>747</v>
      </c>
      <c r="F361" s="5" t="s">
        <v>748</v>
      </c>
      <c r="G361" s="31"/>
      <c r="H361" s="33" t="s">
        <v>53</v>
      </c>
      <c r="I361" s="33"/>
      <c r="AJ361" s="1" t="n">
        <f aca="false">SUM(AJ360+1)</f>
        <v>360</v>
      </c>
      <c r="AK361" s="24" t="s">
        <v>43</v>
      </c>
    </row>
    <row r="362" customFormat="false" ht="12.75" hidden="false" customHeight="false" outlineLevel="0" collapsed="false">
      <c r="A362" s="1" t="n">
        <f aca="false">SUM(A361+1)</f>
        <v>361</v>
      </c>
      <c r="B362" s="2" t="s">
        <v>737</v>
      </c>
      <c r="E362" s="31"/>
      <c r="F362" s="5" t="s">
        <v>749</v>
      </c>
      <c r="G362" s="31"/>
      <c r="AJ362" s="1" t="n">
        <f aca="false">SUM(AJ361+1)</f>
        <v>361</v>
      </c>
      <c r="AK362" s="24" t="s">
        <v>43</v>
      </c>
    </row>
    <row r="363" customFormat="false" ht="12.75" hidden="false" customHeight="false" outlineLevel="0" collapsed="false">
      <c r="A363" s="1" t="n">
        <f aca="false">SUM(A362+1)</f>
        <v>362</v>
      </c>
      <c r="B363" s="2" t="s">
        <v>737</v>
      </c>
      <c r="E363" s="31"/>
      <c r="F363" s="5" t="s">
        <v>750</v>
      </c>
      <c r="G363" s="31"/>
      <c r="AJ363" s="1" t="n">
        <f aca="false">SUM(AJ362+1)</f>
        <v>362</v>
      </c>
      <c r="AK363" s="24" t="s">
        <v>43</v>
      </c>
    </row>
    <row r="364" customFormat="false" ht="18" hidden="false" customHeight="false" outlineLevel="0" collapsed="false">
      <c r="A364" s="1" t="n">
        <f aca="false">SUM(A363+1)</f>
        <v>363</v>
      </c>
      <c r="B364" s="2" t="s">
        <v>737</v>
      </c>
      <c r="D364" s="51" t="s">
        <v>751</v>
      </c>
      <c r="E364" s="31" t="s">
        <v>752</v>
      </c>
      <c r="F364" s="5" t="s">
        <v>753</v>
      </c>
      <c r="G364" s="31"/>
      <c r="H364" s="5" t="s">
        <v>53</v>
      </c>
      <c r="AJ364" s="1" t="n">
        <f aca="false">SUM(AJ363+1)</f>
        <v>363</v>
      </c>
      <c r="AK364" s="24" t="s">
        <v>43</v>
      </c>
    </row>
    <row r="365" customFormat="false" ht="18" hidden="false" customHeight="false" outlineLevel="0" collapsed="false">
      <c r="A365" s="1" t="n">
        <f aca="false">SUM(A364+1)</f>
        <v>364</v>
      </c>
      <c r="B365" s="2" t="s">
        <v>737</v>
      </c>
      <c r="E365" s="31"/>
      <c r="F365" s="5" t="s">
        <v>754</v>
      </c>
      <c r="G365" s="31"/>
      <c r="AJ365" s="1" t="n">
        <f aca="false">SUM(AJ364+1)</f>
        <v>364</v>
      </c>
      <c r="AK365" s="24" t="s">
        <v>43</v>
      </c>
    </row>
    <row r="366" customFormat="false" ht="12.75" hidden="false" customHeight="false" outlineLevel="0" collapsed="false">
      <c r="A366" s="1" t="n">
        <f aca="false">SUM(A365+1)</f>
        <v>365</v>
      </c>
      <c r="B366" s="2" t="s">
        <v>737</v>
      </c>
      <c r="E366" s="31"/>
      <c r="F366" s="5" t="s">
        <v>755</v>
      </c>
      <c r="G366" s="31"/>
      <c r="AJ366" s="1" t="n">
        <f aca="false">SUM(AJ365+1)</f>
        <v>365</v>
      </c>
      <c r="AK366" s="24" t="s">
        <v>43</v>
      </c>
    </row>
    <row r="367" customFormat="false" ht="18" hidden="false" customHeight="false" outlineLevel="0" collapsed="false">
      <c r="A367" s="1" t="n">
        <f aca="false">SUM(A366+1)</f>
        <v>366</v>
      </c>
      <c r="B367" s="2" t="s">
        <v>737</v>
      </c>
      <c r="E367" s="31"/>
      <c r="F367" s="5" t="s">
        <v>756</v>
      </c>
      <c r="G367" s="31"/>
      <c r="AJ367" s="1" t="n">
        <f aca="false">SUM(AJ366+1)</f>
        <v>366</v>
      </c>
      <c r="AK367" s="24" t="s">
        <v>43</v>
      </c>
    </row>
    <row r="368" customFormat="false" ht="12.75" hidden="false" customHeight="false" outlineLevel="0" collapsed="false">
      <c r="A368" s="1" t="n">
        <f aca="false">SUM(A367+1)</f>
        <v>367</v>
      </c>
      <c r="B368" s="2" t="s">
        <v>737</v>
      </c>
      <c r="E368" s="31"/>
      <c r="F368" s="5" t="s">
        <v>757</v>
      </c>
      <c r="G368" s="31"/>
      <c r="AJ368" s="1" t="n">
        <f aca="false">SUM(AJ367+1)</f>
        <v>367</v>
      </c>
      <c r="AK368" s="24" t="s">
        <v>43</v>
      </c>
    </row>
    <row r="369" customFormat="false" ht="12.75" hidden="false" customHeight="false" outlineLevel="0" collapsed="false">
      <c r="A369" s="1" t="n">
        <f aca="false">SUM(A368+1)</f>
        <v>368</v>
      </c>
      <c r="B369" s="2" t="s">
        <v>737</v>
      </c>
      <c r="E369" s="31"/>
      <c r="F369" s="5" t="s">
        <v>758</v>
      </c>
      <c r="G369" s="31"/>
      <c r="AJ369" s="1" t="n">
        <f aca="false">SUM(AJ368+1)</f>
        <v>368</v>
      </c>
      <c r="AK369" s="24" t="s">
        <v>43</v>
      </c>
    </row>
    <row r="370" customFormat="false" ht="18" hidden="false" customHeight="false" outlineLevel="0" collapsed="false">
      <c r="A370" s="1" t="n">
        <f aca="false">SUM(A369+1)</f>
        <v>369</v>
      </c>
      <c r="B370" s="2" t="s">
        <v>737</v>
      </c>
      <c r="E370" s="31"/>
      <c r="F370" s="5" t="s">
        <v>759</v>
      </c>
      <c r="G370" s="31"/>
      <c r="AJ370" s="1" t="n">
        <f aca="false">SUM(AJ369+1)</f>
        <v>369</v>
      </c>
      <c r="AK370" s="24" t="s">
        <v>43</v>
      </c>
    </row>
    <row r="371" customFormat="false" ht="18" hidden="false" customHeight="false" outlineLevel="0" collapsed="false">
      <c r="A371" s="1" t="n">
        <f aca="false">SUM(A370+1)</f>
        <v>370</v>
      </c>
      <c r="B371" s="2" t="s">
        <v>737</v>
      </c>
      <c r="E371" s="31"/>
      <c r="F371" s="5" t="s">
        <v>760</v>
      </c>
      <c r="G371" s="31"/>
      <c r="AJ371" s="1" t="n">
        <f aca="false">SUM(AJ370+1)</f>
        <v>370</v>
      </c>
      <c r="AK371" s="24" t="s">
        <v>43</v>
      </c>
    </row>
    <row r="372" customFormat="false" ht="18" hidden="false" customHeight="false" outlineLevel="0" collapsed="false">
      <c r="A372" s="1" t="n">
        <f aca="false">SUM(A371+1)</f>
        <v>371</v>
      </c>
      <c r="B372" s="2" t="s">
        <v>737</v>
      </c>
      <c r="E372" s="31"/>
      <c r="F372" s="5" t="s">
        <v>761</v>
      </c>
      <c r="G372" s="31"/>
      <c r="AJ372" s="1" t="n">
        <f aca="false">SUM(AJ371+1)</f>
        <v>371</v>
      </c>
      <c r="AK372" s="24" t="s">
        <v>43</v>
      </c>
    </row>
    <row r="373" customFormat="false" ht="12.75" hidden="false" customHeight="false" outlineLevel="0" collapsed="false">
      <c r="A373" s="1" t="n">
        <f aca="false">SUM(A372+1)</f>
        <v>372</v>
      </c>
      <c r="B373" s="2" t="s">
        <v>737</v>
      </c>
      <c r="E373" s="31"/>
      <c r="F373" s="5" t="s">
        <v>762</v>
      </c>
      <c r="G373" s="31"/>
      <c r="AJ373" s="1" t="n">
        <f aca="false">SUM(AJ372+1)</f>
        <v>372</v>
      </c>
      <c r="AK373" s="24" t="s">
        <v>43</v>
      </c>
    </row>
    <row r="374" s="24" customFormat="true" ht="54" hidden="false" customHeight="false" outlineLevel="0" collapsed="false">
      <c r="A374" s="1" t="n">
        <f aca="false">SUM(A373+1)</f>
        <v>373</v>
      </c>
      <c r="B374" s="18" t="s">
        <v>763</v>
      </c>
      <c r="C374" s="45" t="s">
        <v>764</v>
      </c>
      <c r="D374" s="18" t="s">
        <v>765</v>
      </c>
      <c r="E374" s="19" t="s">
        <v>219</v>
      </c>
      <c r="F374" s="17"/>
      <c r="G374" s="19"/>
      <c r="H374" s="17" t="s">
        <v>40</v>
      </c>
      <c r="I374" s="17"/>
      <c r="J374" s="47" t="n">
        <v>0</v>
      </c>
      <c r="K374" s="21" t="s">
        <v>224</v>
      </c>
      <c r="L374" s="22"/>
      <c r="M374" s="23" t="n">
        <v>0</v>
      </c>
      <c r="N374" s="23" t="s">
        <v>66</v>
      </c>
      <c r="O374" s="23"/>
      <c r="P374" s="23"/>
      <c r="Q374" s="23"/>
      <c r="R374" s="23"/>
      <c r="S374" s="23"/>
      <c r="AJ374" s="1" t="n">
        <f aca="false">SUM(AJ373+1)</f>
        <v>373</v>
      </c>
      <c r="AK374" s="24" t="s">
        <v>43</v>
      </c>
    </row>
    <row r="375" customFormat="false" ht="31.5" hidden="false" customHeight="true" outlineLevel="0" collapsed="false">
      <c r="A375" s="1" t="n">
        <f aca="false">SUM(A374+1)</f>
        <v>374</v>
      </c>
      <c r="B375" s="2" t="s">
        <v>763</v>
      </c>
      <c r="D375" s="51" t="s">
        <v>766</v>
      </c>
      <c r="E375" s="31" t="s">
        <v>767</v>
      </c>
      <c r="F375" s="33" t="s">
        <v>768</v>
      </c>
      <c r="G375" s="31"/>
      <c r="H375" s="33" t="s">
        <v>53</v>
      </c>
      <c r="I375" s="33"/>
      <c r="AJ375" s="1" t="n">
        <f aca="false">SUM(AJ374+1)</f>
        <v>374</v>
      </c>
      <c r="AK375" s="24" t="s">
        <v>43</v>
      </c>
    </row>
    <row r="376" customFormat="false" ht="12.75" hidden="false" customHeight="false" outlineLevel="0" collapsed="false">
      <c r="A376" s="1" t="n">
        <f aca="false">SUM(A375+1)</f>
        <v>375</v>
      </c>
      <c r="B376" s="2" t="s">
        <v>763</v>
      </c>
      <c r="E376" s="31"/>
      <c r="F376" s="33" t="s">
        <v>769</v>
      </c>
      <c r="G376" s="31"/>
      <c r="AJ376" s="1" t="n">
        <f aca="false">SUM(AJ375+1)</f>
        <v>375</v>
      </c>
      <c r="AK376" s="24" t="s">
        <v>43</v>
      </c>
    </row>
    <row r="377" customFormat="false" ht="12.75" hidden="false" customHeight="false" outlineLevel="0" collapsed="false">
      <c r="A377" s="1" t="n">
        <f aca="false">SUM(A376+1)</f>
        <v>376</v>
      </c>
      <c r="B377" s="2" t="s">
        <v>763</v>
      </c>
      <c r="E377" s="31"/>
      <c r="F377" s="33" t="s">
        <v>770</v>
      </c>
      <c r="G377" s="31"/>
      <c r="AJ377" s="1" t="n">
        <f aca="false">SUM(AJ376+1)</f>
        <v>376</v>
      </c>
      <c r="AK377" s="24" t="s">
        <v>43</v>
      </c>
    </row>
    <row r="378" customFormat="false" ht="12.75" hidden="false" customHeight="false" outlineLevel="0" collapsed="false">
      <c r="A378" s="1" t="n">
        <f aca="false">SUM(A377+1)</f>
        <v>377</v>
      </c>
      <c r="B378" s="2" t="s">
        <v>763</v>
      </c>
      <c r="E378" s="31"/>
      <c r="F378" s="33" t="s">
        <v>771</v>
      </c>
      <c r="G378" s="31"/>
      <c r="AJ378" s="1" t="n">
        <f aca="false">SUM(AJ377+1)</f>
        <v>377</v>
      </c>
      <c r="AK378" s="24" t="s">
        <v>43</v>
      </c>
    </row>
    <row r="379" customFormat="false" ht="29.25" hidden="false" customHeight="true" outlineLevel="0" collapsed="false">
      <c r="A379" s="1" t="n">
        <f aca="false">SUM(A378+1)</f>
        <v>378</v>
      </c>
      <c r="B379" s="2" t="s">
        <v>763</v>
      </c>
      <c r="E379" s="31"/>
      <c r="F379" s="33" t="s">
        <v>772</v>
      </c>
      <c r="G379" s="31"/>
      <c r="AJ379" s="1" t="n">
        <f aca="false">SUM(AJ378+1)</f>
        <v>378</v>
      </c>
      <c r="AK379" s="24" t="s">
        <v>43</v>
      </c>
    </row>
    <row r="380" customFormat="false" ht="12.75" hidden="false" customHeight="false" outlineLevel="0" collapsed="false">
      <c r="A380" s="1" t="n">
        <f aca="false">SUM(A379+1)</f>
        <v>379</v>
      </c>
      <c r="B380" s="2" t="s">
        <v>763</v>
      </c>
      <c r="E380" s="31"/>
      <c r="F380" s="33" t="s">
        <v>773</v>
      </c>
      <c r="G380" s="31"/>
      <c r="AJ380" s="1" t="n">
        <f aca="false">SUM(AJ379+1)</f>
        <v>379</v>
      </c>
      <c r="AK380" s="24" t="s">
        <v>43</v>
      </c>
    </row>
    <row r="381" customFormat="false" ht="18" hidden="false" customHeight="false" outlineLevel="0" collapsed="false">
      <c r="A381" s="1" t="n">
        <f aca="false">SUM(A380+1)</f>
        <v>380</v>
      </c>
      <c r="B381" s="2" t="s">
        <v>763</v>
      </c>
      <c r="E381" s="31"/>
      <c r="F381" s="33" t="s">
        <v>774</v>
      </c>
      <c r="G381" s="31"/>
      <c r="AJ381" s="1" t="n">
        <f aca="false">SUM(AJ380+1)</f>
        <v>380</v>
      </c>
      <c r="AK381" s="24" t="s">
        <v>43</v>
      </c>
    </row>
    <row r="382" customFormat="false" ht="12.75" hidden="false" customHeight="false" outlineLevel="0" collapsed="false">
      <c r="A382" s="1" t="n">
        <f aca="false">SUM(A381+1)</f>
        <v>381</v>
      </c>
      <c r="B382" s="2" t="s">
        <v>763</v>
      </c>
      <c r="E382" s="31"/>
      <c r="F382" s="33" t="s">
        <v>775</v>
      </c>
      <c r="G382" s="31"/>
      <c r="AJ382" s="1" t="n">
        <f aca="false">SUM(AJ381+1)</f>
        <v>381</v>
      </c>
      <c r="AK382" s="24" t="s">
        <v>43</v>
      </c>
    </row>
    <row r="383" customFormat="false" ht="12.75" hidden="false" customHeight="false" outlineLevel="0" collapsed="false">
      <c r="A383" s="1" t="n">
        <f aca="false">SUM(A382+1)</f>
        <v>382</v>
      </c>
      <c r="B383" s="2" t="s">
        <v>763</v>
      </c>
      <c r="E383" s="31"/>
      <c r="F383" s="33" t="s">
        <v>776</v>
      </c>
      <c r="G383" s="31"/>
      <c r="AJ383" s="1" t="n">
        <f aca="false">SUM(AJ382+1)</f>
        <v>382</v>
      </c>
      <c r="AK383" s="24" t="s">
        <v>43</v>
      </c>
    </row>
    <row r="384" customFormat="false" ht="12.75" hidden="false" customHeight="false" outlineLevel="0" collapsed="false">
      <c r="A384" s="1" t="n">
        <f aca="false">SUM(A383+1)</f>
        <v>383</v>
      </c>
      <c r="B384" s="2" t="s">
        <v>763</v>
      </c>
      <c r="E384" s="31"/>
      <c r="F384" s="33" t="s">
        <v>777</v>
      </c>
      <c r="G384" s="31"/>
      <c r="AJ384" s="1" t="n">
        <f aca="false">SUM(AJ383+1)</f>
        <v>383</v>
      </c>
      <c r="AK384" s="24" t="s">
        <v>43</v>
      </c>
    </row>
    <row r="385" customFormat="false" ht="12.75" hidden="false" customHeight="false" outlineLevel="0" collapsed="false">
      <c r="A385" s="1" t="n">
        <f aca="false">SUM(A384+1)</f>
        <v>384</v>
      </c>
      <c r="B385" s="2" t="s">
        <v>763</v>
      </c>
      <c r="E385" s="31"/>
      <c r="F385" s="33" t="s">
        <v>778</v>
      </c>
      <c r="G385" s="31"/>
      <c r="AJ385" s="1" t="n">
        <f aca="false">SUM(AJ384+1)</f>
        <v>384</v>
      </c>
      <c r="AK385" s="24" t="s">
        <v>43</v>
      </c>
    </row>
    <row r="386" customFormat="false" ht="18" hidden="false" customHeight="false" outlineLevel="0" collapsed="false">
      <c r="A386" s="1" t="n">
        <f aca="false">SUM(A385+1)</f>
        <v>385</v>
      </c>
      <c r="B386" s="2" t="s">
        <v>763</v>
      </c>
      <c r="E386" s="31"/>
      <c r="F386" s="33" t="s">
        <v>779</v>
      </c>
      <c r="G386" s="31"/>
      <c r="AJ386" s="1" t="n">
        <f aca="false">SUM(AJ385+1)</f>
        <v>385</v>
      </c>
      <c r="AK386" s="24" t="s">
        <v>43</v>
      </c>
    </row>
    <row r="387" customFormat="false" ht="12.75" hidden="false" customHeight="false" outlineLevel="0" collapsed="false">
      <c r="A387" s="1" t="n">
        <f aca="false">SUM(A386+1)</f>
        <v>386</v>
      </c>
      <c r="B387" s="2" t="s">
        <v>763</v>
      </c>
      <c r="E387" s="31"/>
      <c r="F387" s="33" t="s">
        <v>780</v>
      </c>
      <c r="G387" s="31"/>
      <c r="AJ387" s="1" t="n">
        <f aca="false">SUM(AJ386+1)</f>
        <v>386</v>
      </c>
      <c r="AK387" s="24" t="s">
        <v>43</v>
      </c>
    </row>
    <row r="388" customFormat="false" ht="12.75" hidden="false" customHeight="false" outlineLevel="0" collapsed="false">
      <c r="A388" s="1" t="n">
        <f aca="false">SUM(A387+1)</f>
        <v>387</v>
      </c>
      <c r="B388" s="2" t="s">
        <v>763</v>
      </c>
      <c r="E388" s="31"/>
      <c r="F388" s="33" t="s">
        <v>87</v>
      </c>
      <c r="G388" s="31"/>
      <c r="AJ388" s="1" t="n">
        <f aca="false">SUM(AJ387+1)</f>
        <v>387</v>
      </c>
      <c r="AK388" s="24" t="s">
        <v>43</v>
      </c>
    </row>
    <row r="389" customFormat="false" ht="36" hidden="false" customHeight="false" outlineLevel="0" collapsed="false">
      <c r="A389" s="1" t="n">
        <f aca="false">SUM(A388+1)</f>
        <v>388</v>
      </c>
      <c r="B389" s="2" t="s">
        <v>763</v>
      </c>
      <c r="D389" s="51" t="s">
        <v>781</v>
      </c>
      <c r="E389" s="31" t="s">
        <v>782</v>
      </c>
      <c r="F389" s="33"/>
      <c r="G389" s="31"/>
      <c r="H389" s="5" t="s">
        <v>46</v>
      </c>
      <c r="AJ389" s="1" t="n">
        <f aca="false">SUM(AJ388+1)</f>
        <v>388</v>
      </c>
      <c r="AK389" s="24" t="s">
        <v>43</v>
      </c>
    </row>
    <row r="390" customFormat="false" ht="27" hidden="false" customHeight="false" outlineLevel="0" collapsed="false">
      <c r="A390" s="1" t="n">
        <f aca="false">SUM(A389+1)</f>
        <v>389</v>
      </c>
      <c r="B390" s="2" t="s">
        <v>763</v>
      </c>
      <c r="D390" s="51" t="s">
        <v>783</v>
      </c>
      <c r="E390" s="31" t="s">
        <v>784</v>
      </c>
      <c r="F390" s="5"/>
      <c r="G390" s="31"/>
      <c r="H390" s="33" t="s">
        <v>46</v>
      </c>
      <c r="I390" s="33"/>
      <c r="AJ390" s="1" t="n">
        <f aca="false">SUM(AJ389+1)</f>
        <v>389</v>
      </c>
      <c r="AK390" s="24" t="s">
        <v>43</v>
      </c>
    </row>
    <row r="391" customFormat="false" ht="27" hidden="false" customHeight="false" outlineLevel="0" collapsed="false">
      <c r="A391" s="1" t="n">
        <f aca="false">SUM(A390+1)</f>
        <v>390</v>
      </c>
      <c r="B391" s="2" t="s">
        <v>763</v>
      </c>
      <c r="D391" s="51" t="s">
        <v>785</v>
      </c>
      <c r="E391" s="31" t="s">
        <v>786</v>
      </c>
      <c r="F391" s="5"/>
      <c r="G391" s="31"/>
      <c r="H391" s="33" t="s">
        <v>46</v>
      </c>
      <c r="I391" s="33"/>
      <c r="AJ391" s="1" t="n">
        <f aca="false">SUM(AJ390+1)</f>
        <v>390</v>
      </c>
      <c r="AK391" s="24" t="s">
        <v>43</v>
      </c>
    </row>
    <row r="392" customFormat="false" ht="27" hidden="false" customHeight="false" outlineLevel="0" collapsed="false">
      <c r="A392" s="1" t="n">
        <f aca="false">SUM(A391+1)</f>
        <v>391</v>
      </c>
      <c r="B392" s="2" t="s">
        <v>763</v>
      </c>
      <c r="D392" s="51" t="s">
        <v>787</v>
      </c>
      <c r="E392" s="31" t="s">
        <v>788</v>
      </c>
      <c r="F392" s="5"/>
      <c r="G392" s="31"/>
      <c r="H392" s="33" t="s">
        <v>46</v>
      </c>
      <c r="I392" s="33"/>
      <c r="AJ392" s="1" t="n">
        <f aca="false">SUM(AJ391+1)</f>
        <v>391</v>
      </c>
      <c r="AK392" s="24" t="s">
        <v>43</v>
      </c>
    </row>
    <row r="393" customFormat="false" ht="18" hidden="false" customHeight="false" outlineLevel="0" collapsed="false">
      <c r="A393" s="1" t="n">
        <f aca="false">SUM(A392+1)</f>
        <v>392</v>
      </c>
      <c r="B393" s="2" t="s">
        <v>763</v>
      </c>
      <c r="D393" s="51" t="s">
        <v>789</v>
      </c>
      <c r="E393" s="31" t="s">
        <v>790</v>
      </c>
      <c r="F393" s="5"/>
      <c r="G393" s="31"/>
      <c r="H393" s="33" t="s">
        <v>49</v>
      </c>
      <c r="I393" s="33"/>
      <c r="AJ393" s="1" t="n">
        <f aca="false">SUM(AJ392+1)</f>
        <v>392</v>
      </c>
      <c r="AK393" s="24" t="s">
        <v>43</v>
      </c>
    </row>
    <row r="394" s="24" customFormat="true" ht="72" hidden="false" customHeight="false" outlineLevel="0" collapsed="false">
      <c r="A394" s="1" t="n">
        <f aca="false">SUM(A393+1)</f>
        <v>393</v>
      </c>
      <c r="B394" s="18" t="s">
        <v>791</v>
      </c>
      <c r="C394" s="45" t="s">
        <v>792</v>
      </c>
      <c r="D394" s="18" t="s">
        <v>793</v>
      </c>
      <c r="E394" s="19" t="s">
        <v>219</v>
      </c>
      <c r="F394" s="17"/>
      <c r="G394" s="19"/>
      <c r="H394" s="17" t="s">
        <v>40</v>
      </c>
      <c r="I394" s="99"/>
      <c r="J394" s="47" t="n">
        <v>0</v>
      </c>
      <c r="K394" s="21" t="s">
        <v>224</v>
      </c>
      <c r="L394" s="22" t="s">
        <v>794</v>
      </c>
      <c r="M394" s="23" t="n">
        <v>0</v>
      </c>
      <c r="N394" s="23" t="n">
        <v>1</v>
      </c>
      <c r="O394" s="23"/>
      <c r="P394" s="23"/>
      <c r="Q394" s="23"/>
      <c r="R394" s="23"/>
      <c r="S394" s="23"/>
      <c r="AJ394" s="1" t="n">
        <f aca="false">SUM(AJ393+1)</f>
        <v>393</v>
      </c>
      <c r="AK394" s="24" t="s">
        <v>43</v>
      </c>
    </row>
    <row r="395" customFormat="false" ht="27" hidden="false" customHeight="false" outlineLevel="0" collapsed="false">
      <c r="A395" s="1" t="n">
        <f aca="false">SUM(A394+1)</f>
        <v>394</v>
      </c>
      <c r="B395" s="2" t="s">
        <v>791</v>
      </c>
      <c r="D395" s="51" t="s">
        <v>795</v>
      </c>
      <c r="E395" s="31" t="s">
        <v>796</v>
      </c>
      <c r="F395" s="5"/>
      <c r="G395" s="31"/>
      <c r="H395" s="5" t="s">
        <v>322</v>
      </c>
      <c r="J395" s="32"/>
      <c r="AJ395" s="1" t="n">
        <f aca="false">SUM(AJ394+1)</f>
        <v>394</v>
      </c>
      <c r="AK395" s="24" t="s">
        <v>43</v>
      </c>
    </row>
    <row r="396" customFormat="false" ht="54" hidden="false" customHeight="false" outlineLevel="0" collapsed="false">
      <c r="A396" s="1" t="n">
        <f aca="false">SUM(A395+1)</f>
        <v>395</v>
      </c>
      <c r="B396" s="42" t="s">
        <v>791</v>
      </c>
      <c r="C396" s="42"/>
      <c r="D396" s="42" t="s">
        <v>797</v>
      </c>
      <c r="E396" s="43" t="s">
        <v>798</v>
      </c>
      <c r="F396" s="44"/>
      <c r="G396" s="43"/>
      <c r="H396" s="44" t="s">
        <v>137</v>
      </c>
      <c r="I396" s="44"/>
      <c r="J396" s="32"/>
      <c r="AJ396" s="1" t="n">
        <f aca="false">SUM(AJ395+1)</f>
        <v>395</v>
      </c>
      <c r="AK396" s="24" t="s">
        <v>43</v>
      </c>
    </row>
    <row r="397" customFormat="false" ht="32.25" hidden="false" customHeight="true" outlineLevel="0" collapsed="false">
      <c r="A397" s="1" t="n">
        <f aca="false">SUM(A396+1)</f>
        <v>396</v>
      </c>
      <c r="B397" s="42" t="s">
        <v>791</v>
      </c>
      <c r="C397" s="42"/>
      <c r="D397" s="42" t="s">
        <v>799</v>
      </c>
      <c r="E397" s="43" t="s">
        <v>800</v>
      </c>
      <c r="F397" s="5"/>
      <c r="G397" s="43"/>
      <c r="H397" s="44" t="s">
        <v>49</v>
      </c>
      <c r="I397" s="44"/>
      <c r="J397" s="32"/>
      <c r="AJ397" s="1" t="n">
        <f aca="false">SUM(AJ396+1)</f>
        <v>396</v>
      </c>
      <c r="AK397" s="24" t="s">
        <v>43</v>
      </c>
    </row>
    <row r="398" customFormat="false" ht="34.5" hidden="false" customHeight="true" outlineLevel="0" collapsed="false">
      <c r="A398" s="1" t="n">
        <f aca="false">SUM(A397+1)</f>
        <v>397</v>
      </c>
      <c r="B398" s="2" t="s">
        <v>791</v>
      </c>
      <c r="D398" s="51" t="s">
        <v>801</v>
      </c>
      <c r="E398" s="31" t="s">
        <v>802</v>
      </c>
      <c r="F398" s="5"/>
      <c r="G398" s="31"/>
      <c r="H398" s="5" t="s">
        <v>49</v>
      </c>
      <c r="J398" s="32"/>
      <c r="AJ398" s="1" t="n">
        <f aca="false">SUM(AJ397+1)</f>
        <v>397</v>
      </c>
      <c r="AK398" s="24" t="s">
        <v>43</v>
      </c>
    </row>
    <row r="399" customFormat="false" ht="18" hidden="false" customHeight="false" outlineLevel="0" collapsed="false">
      <c r="A399" s="1" t="n">
        <f aca="false">SUM(A398+1)</f>
        <v>398</v>
      </c>
      <c r="B399" s="42" t="s">
        <v>791</v>
      </c>
      <c r="C399" s="42"/>
      <c r="D399" s="42" t="s">
        <v>803</v>
      </c>
      <c r="E399" s="43" t="s">
        <v>804</v>
      </c>
      <c r="F399" s="44"/>
      <c r="G399" s="43"/>
      <c r="H399" s="44" t="s">
        <v>322</v>
      </c>
      <c r="I399" s="44"/>
      <c r="J399" s="32"/>
      <c r="AJ399" s="1" t="n">
        <f aca="false">SUM(AJ398+1)</f>
        <v>398</v>
      </c>
      <c r="AK399" s="24" t="s">
        <v>43</v>
      </c>
    </row>
    <row r="400" customFormat="false" ht="18" hidden="false" customHeight="false" outlineLevel="0" collapsed="false">
      <c r="A400" s="1" t="n">
        <f aca="false">SUM(A399+1)</f>
        <v>399</v>
      </c>
      <c r="B400" s="42" t="s">
        <v>791</v>
      </c>
      <c r="C400" s="42"/>
      <c r="D400" s="42" t="s">
        <v>805</v>
      </c>
      <c r="E400" s="43" t="s">
        <v>806</v>
      </c>
      <c r="F400" s="44"/>
      <c r="G400" s="43"/>
      <c r="H400" s="44" t="s">
        <v>322</v>
      </c>
      <c r="I400" s="44"/>
      <c r="J400" s="32"/>
      <c r="AJ400" s="1" t="n">
        <f aca="false">SUM(AJ399+1)</f>
        <v>399</v>
      </c>
      <c r="AK400" s="24" t="s">
        <v>43</v>
      </c>
    </row>
    <row r="401" customFormat="false" ht="18" hidden="false" customHeight="false" outlineLevel="0" collapsed="false">
      <c r="A401" s="1" t="n">
        <f aca="false">SUM(A400+1)</f>
        <v>400</v>
      </c>
      <c r="B401" s="42" t="s">
        <v>791</v>
      </c>
      <c r="C401" s="42"/>
      <c r="D401" s="42" t="s">
        <v>807</v>
      </c>
      <c r="E401" s="43" t="s">
        <v>808</v>
      </c>
      <c r="F401" s="5"/>
      <c r="G401" s="43"/>
      <c r="H401" s="44" t="s">
        <v>137</v>
      </c>
      <c r="I401" s="44"/>
      <c r="J401" s="32"/>
      <c r="AJ401" s="1" t="n">
        <f aca="false">SUM(AJ400+1)</f>
        <v>400</v>
      </c>
      <c r="AK401" s="24" t="s">
        <v>43</v>
      </c>
    </row>
    <row r="402" customFormat="false" ht="18" hidden="false" customHeight="false" outlineLevel="0" collapsed="false">
      <c r="A402" s="1" t="n">
        <f aca="false">SUM(A401+1)</f>
        <v>401</v>
      </c>
      <c r="B402" s="42" t="s">
        <v>791</v>
      </c>
      <c r="C402" s="42"/>
      <c r="D402" s="42" t="s">
        <v>809</v>
      </c>
      <c r="E402" s="43" t="s">
        <v>810</v>
      </c>
      <c r="F402" s="5"/>
      <c r="G402" s="43"/>
      <c r="H402" s="44" t="s">
        <v>49</v>
      </c>
      <c r="I402" s="44"/>
      <c r="J402" s="32"/>
      <c r="AJ402" s="1" t="n">
        <f aca="false">SUM(AJ401+1)</f>
        <v>401</v>
      </c>
      <c r="AK402" s="24" t="s">
        <v>43</v>
      </c>
    </row>
    <row r="403" customFormat="false" ht="27" hidden="false" customHeight="false" outlineLevel="0" collapsed="false">
      <c r="A403" s="1" t="n">
        <f aca="false">SUM(A402+1)</f>
        <v>402</v>
      </c>
      <c r="B403" s="42" t="s">
        <v>791</v>
      </c>
      <c r="C403" s="42"/>
      <c r="D403" s="42" t="s">
        <v>811</v>
      </c>
      <c r="E403" s="43" t="s">
        <v>812</v>
      </c>
      <c r="F403" s="5"/>
      <c r="G403" s="43"/>
      <c r="H403" s="44" t="s">
        <v>49</v>
      </c>
      <c r="I403" s="44"/>
      <c r="J403" s="32"/>
      <c r="AJ403" s="1" t="n">
        <f aca="false">SUM(AJ402+1)</f>
        <v>402</v>
      </c>
      <c r="AK403" s="24" t="s">
        <v>43</v>
      </c>
    </row>
    <row r="404" customFormat="false" ht="27" hidden="false" customHeight="false" outlineLevel="0" collapsed="false">
      <c r="A404" s="1" t="n">
        <f aca="false">SUM(A403+1)</f>
        <v>403</v>
      </c>
      <c r="B404" s="42" t="s">
        <v>791</v>
      </c>
      <c r="C404" s="42"/>
      <c r="D404" s="42" t="s">
        <v>813</v>
      </c>
      <c r="E404" s="43" t="s">
        <v>814</v>
      </c>
      <c r="F404" s="5"/>
      <c r="G404" s="43"/>
      <c r="H404" s="44" t="s">
        <v>137</v>
      </c>
      <c r="I404" s="44"/>
      <c r="J404" s="32"/>
      <c r="AJ404" s="1" t="n">
        <f aca="false">SUM(AJ403+1)</f>
        <v>403</v>
      </c>
      <c r="AK404" s="24" t="s">
        <v>43</v>
      </c>
    </row>
    <row r="405" customFormat="false" ht="18" hidden="false" customHeight="false" outlineLevel="0" collapsed="false">
      <c r="A405" s="1" t="n">
        <f aca="false">SUM(A404+1)</f>
        <v>404</v>
      </c>
      <c r="B405" s="2" t="s">
        <v>815</v>
      </c>
      <c r="D405" s="51" t="s">
        <v>816</v>
      </c>
      <c r="E405" s="31" t="s">
        <v>817</v>
      </c>
      <c r="F405" s="5"/>
      <c r="G405" s="31"/>
      <c r="H405" s="5" t="s">
        <v>46</v>
      </c>
      <c r="J405" s="32"/>
      <c r="AJ405" s="1" t="n">
        <f aca="false">SUM(AJ404+1)</f>
        <v>404</v>
      </c>
      <c r="AK405" s="24" t="s">
        <v>43</v>
      </c>
    </row>
    <row r="406" customFormat="false" ht="18" hidden="false" customHeight="false" outlineLevel="0" collapsed="false">
      <c r="A406" s="1" t="n">
        <f aca="false">SUM(A405+1)</f>
        <v>405</v>
      </c>
      <c r="B406" s="2" t="s">
        <v>815</v>
      </c>
      <c r="D406" s="2" t="s">
        <v>818</v>
      </c>
      <c r="E406" s="31" t="s">
        <v>819</v>
      </c>
      <c r="F406" s="5"/>
      <c r="G406" s="31"/>
      <c r="H406" s="5" t="s">
        <v>49</v>
      </c>
      <c r="J406" s="32"/>
      <c r="AJ406" s="1" t="n">
        <f aca="false">SUM(AJ405+1)</f>
        <v>405</v>
      </c>
      <c r="AK406" s="24" t="s">
        <v>43</v>
      </c>
    </row>
    <row r="407" customFormat="false" ht="27" hidden="false" customHeight="false" outlineLevel="0" collapsed="false">
      <c r="A407" s="1" t="n">
        <f aca="false">SUM(A406+1)</f>
        <v>406</v>
      </c>
      <c r="B407" s="2" t="s">
        <v>791</v>
      </c>
      <c r="D407" s="2" t="s">
        <v>820</v>
      </c>
      <c r="E407" s="31" t="s">
        <v>821</v>
      </c>
      <c r="F407" s="5"/>
      <c r="G407" s="100"/>
      <c r="H407" s="5" t="s">
        <v>46</v>
      </c>
      <c r="J407" s="32"/>
      <c r="AJ407" s="1" t="n">
        <f aca="false">SUM(AJ406+1)</f>
        <v>406</v>
      </c>
      <c r="AK407" s="24" t="s">
        <v>43</v>
      </c>
    </row>
    <row r="408" customFormat="false" ht="18" hidden="false" customHeight="false" outlineLevel="0" collapsed="false">
      <c r="A408" s="1" t="n">
        <f aca="false">SUM(A407+1)</f>
        <v>407</v>
      </c>
      <c r="B408" s="2" t="s">
        <v>791</v>
      </c>
      <c r="D408" s="2" t="s">
        <v>822</v>
      </c>
      <c r="E408" s="31" t="s">
        <v>823</v>
      </c>
      <c r="F408" s="5"/>
      <c r="G408" s="31"/>
      <c r="H408" s="5" t="s">
        <v>322</v>
      </c>
      <c r="J408" s="32"/>
      <c r="AJ408" s="1" t="n">
        <f aca="false">SUM(AJ407+1)</f>
        <v>407</v>
      </c>
      <c r="AK408" s="24" t="s">
        <v>43</v>
      </c>
    </row>
    <row r="409" s="24" customFormat="true" ht="126" hidden="false" customHeight="false" outlineLevel="0" collapsed="false">
      <c r="A409" s="1" t="n">
        <f aca="false">SUM(A408+1)</f>
        <v>408</v>
      </c>
      <c r="B409" s="18" t="s">
        <v>824</v>
      </c>
      <c r="C409" s="45" t="s">
        <v>825</v>
      </c>
      <c r="D409" s="18" t="s">
        <v>826</v>
      </c>
      <c r="E409" s="19" t="s">
        <v>219</v>
      </c>
      <c r="F409" s="17"/>
      <c r="G409" s="19"/>
      <c r="H409" s="17" t="s">
        <v>40</v>
      </c>
      <c r="I409" s="17"/>
      <c r="J409" s="20" t="n">
        <v>0</v>
      </c>
      <c r="K409" s="21" t="s">
        <v>827</v>
      </c>
      <c r="L409" s="22"/>
      <c r="M409" s="23" t="n">
        <v>0</v>
      </c>
      <c r="N409" s="23" t="s">
        <v>66</v>
      </c>
      <c r="O409" s="23"/>
      <c r="P409" s="23"/>
      <c r="Q409" s="23"/>
      <c r="R409" s="23"/>
      <c r="S409" s="23"/>
      <c r="AJ409" s="1" t="n">
        <f aca="false">SUM(AJ408+1)</f>
        <v>408</v>
      </c>
      <c r="AK409" s="24" t="s">
        <v>43</v>
      </c>
    </row>
    <row r="410" customFormat="false" ht="36" hidden="false" customHeight="false" outlineLevel="0" collapsed="false">
      <c r="A410" s="1" t="n">
        <f aca="false">SUM(A409+1)</f>
        <v>409</v>
      </c>
      <c r="B410" s="2" t="s">
        <v>824</v>
      </c>
      <c r="D410" s="2" t="s">
        <v>828</v>
      </c>
      <c r="E410" s="31" t="s">
        <v>829</v>
      </c>
      <c r="F410" s="5"/>
      <c r="G410" s="31"/>
      <c r="H410" s="5" t="s">
        <v>142</v>
      </c>
      <c r="I410" s="5" t="s">
        <v>830</v>
      </c>
      <c r="J410" s="32"/>
      <c r="AJ410" s="1" t="n">
        <f aca="false">SUM(AJ409+1)</f>
        <v>409</v>
      </c>
      <c r="AK410" s="24" t="s">
        <v>43</v>
      </c>
    </row>
    <row r="411" customFormat="false" ht="18" hidden="false" customHeight="false" outlineLevel="0" collapsed="false">
      <c r="A411" s="1" t="n">
        <f aca="false">SUM(A410+1)</f>
        <v>410</v>
      </c>
      <c r="B411" s="2" t="s">
        <v>824</v>
      </c>
      <c r="D411" s="2" t="s">
        <v>831</v>
      </c>
      <c r="E411" s="31" t="s">
        <v>832</v>
      </c>
      <c r="F411" s="5"/>
      <c r="G411" s="31"/>
      <c r="H411" s="5" t="s">
        <v>46</v>
      </c>
      <c r="I411" s="5" t="s">
        <v>67</v>
      </c>
      <c r="J411" s="32"/>
      <c r="AJ411" s="1" t="n">
        <f aca="false">SUM(AJ410+1)</f>
        <v>410</v>
      </c>
      <c r="AK411" s="24" t="s">
        <v>43</v>
      </c>
    </row>
    <row r="412" customFormat="false" ht="36" hidden="false" customHeight="false" outlineLevel="0" collapsed="false">
      <c r="A412" s="1" t="n">
        <f aca="false">SUM(A411+1)</f>
        <v>411</v>
      </c>
      <c r="B412" s="2" t="s">
        <v>824</v>
      </c>
      <c r="D412" s="2" t="s">
        <v>833</v>
      </c>
      <c r="E412" s="31" t="s">
        <v>834</v>
      </c>
      <c r="F412" s="5"/>
      <c r="G412" s="31"/>
      <c r="H412" s="5" t="s">
        <v>142</v>
      </c>
      <c r="I412" s="5" t="s">
        <v>830</v>
      </c>
      <c r="J412" s="32"/>
      <c r="AJ412" s="1" t="n">
        <f aca="false">SUM(AJ411+1)</f>
        <v>411</v>
      </c>
      <c r="AK412" s="24" t="s">
        <v>43</v>
      </c>
    </row>
    <row r="413" customFormat="false" ht="27" hidden="false" customHeight="false" outlineLevel="0" collapsed="false">
      <c r="A413" s="1" t="n">
        <f aca="false">SUM(A412+1)</f>
        <v>412</v>
      </c>
      <c r="B413" s="2" t="s">
        <v>824</v>
      </c>
      <c r="D413" s="2" t="s">
        <v>835</v>
      </c>
      <c r="E413" s="31" t="s">
        <v>836</v>
      </c>
      <c r="F413" s="5"/>
      <c r="G413" s="31"/>
      <c r="H413" s="5" t="s">
        <v>46</v>
      </c>
      <c r="I413" s="5" t="s">
        <v>67</v>
      </c>
      <c r="J413" s="32"/>
      <c r="AJ413" s="1" t="n">
        <f aca="false">SUM(AJ412+1)</f>
        <v>412</v>
      </c>
      <c r="AK413" s="24" t="s">
        <v>43</v>
      </c>
    </row>
    <row r="414" customFormat="false" ht="18" hidden="false" customHeight="false" outlineLevel="0" collapsed="false">
      <c r="A414" s="1" t="n">
        <f aca="false">SUM(A413+1)</f>
        <v>413</v>
      </c>
      <c r="B414" s="2" t="s">
        <v>824</v>
      </c>
      <c r="D414" s="2" t="s">
        <v>837</v>
      </c>
      <c r="E414" s="31" t="s">
        <v>838</v>
      </c>
      <c r="F414" s="5"/>
      <c r="G414" s="31"/>
      <c r="H414" s="5" t="s">
        <v>322</v>
      </c>
      <c r="J414" s="32"/>
      <c r="AJ414" s="1" t="n">
        <f aca="false">SUM(AJ413+1)</f>
        <v>413</v>
      </c>
      <c r="AK414" s="24" t="s">
        <v>43</v>
      </c>
    </row>
    <row r="415" customFormat="false" ht="27" hidden="false" customHeight="false" outlineLevel="0" collapsed="false">
      <c r="A415" s="1" t="n">
        <f aca="false">SUM(A414+1)</f>
        <v>414</v>
      </c>
      <c r="B415" s="2" t="s">
        <v>824</v>
      </c>
      <c r="D415" s="2" t="s">
        <v>839</v>
      </c>
      <c r="E415" s="31" t="s">
        <v>840</v>
      </c>
      <c r="F415" s="5"/>
      <c r="G415" s="31"/>
      <c r="H415" s="5" t="s">
        <v>46</v>
      </c>
      <c r="J415" s="32"/>
      <c r="AJ415" s="1" t="n">
        <f aca="false">SUM(AJ414+1)</f>
        <v>414</v>
      </c>
      <c r="AK415" s="24" t="s">
        <v>43</v>
      </c>
    </row>
    <row r="416" customFormat="false" ht="27" hidden="false" customHeight="false" outlineLevel="0" collapsed="false">
      <c r="A416" s="1" t="n">
        <f aca="false">SUM(A415+1)</f>
        <v>415</v>
      </c>
      <c r="B416" s="2" t="s">
        <v>824</v>
      </c>
      <c r="D416" s="2" t="s">
        <v>841</v>
      </c>
      <c r="E416" s="31" t="s">
        <v>842</v>
      </c>
      <c r="F416" s="5"/>
      <c r="G416" s="31"/>
      <c r="H416" s="5" t="s">
        <v>137</v>
      </c>
      <c r="J416" s="32"/>
      <c r="AJ416" s="1" t="n">
        <f aca="false">SUM(AJ415+1)</f>
        <v>415</v>
      </c>
      <c r="AK416" s="24" t="s">
        <v>43</v>
      </c>
    </row>
    <row r="417" customFormat="false" ht="18" hidden="false" customHeight="false" outlineLevel="0" collapsed="false">
      <c r="A417" s="1" t="n">
        <f aca="false">SUM(A416+1)</f>
        <v>416</v>
      </c>
      <c r="B417" s="2" t="s">
        <v>824</v>
      </c>
      <c r="D417" s="2" t="s">
        <v>843</v>
      </c>
      <c r="E417" s="31" t="s">
        <v>844</v>
      </c>
      <c r="F417" s="5"/>
      <c r="G417" s="86"/>
      <c r="H417" s="5" t="s">
        <v>137</v>
      </c>
      <c r="J417" s="32"/>
      <c r="AJ417" s="1" t="n">
        <f aca="false">SUM(AJ416+1)</f>
        <v>416</v>
      </c>
      <c r="AK417" s="24" t="s">
        <v>43</v>
      </c>
    </row>
    <row r="418" customFormat="false" ht="27" hidden="false" customHeight="false" outlineLevel="0" collapsed="false">
      <c r="A418" s="1" t="n">
        <f aca="false">SUM(A417+1)</f>
        <v>417</v>
      </c>
      <c r="B418" s="2" t="s">
        <v>824</v>
      </c>
      <c r="D418" s="2" t="s">
        <v>845</v>
      </c>
      <c r="E418" s="31" t="s">
        <v>846</v>
      </c>
      <c r="F418" s="5"/>
      <c r="G418" s="31"/>
      <c r="H418" s="5" t="s">
        <v>137</v>
      </c>
      <c r="J418" s="32"/>
      <c r="AJ418" s="1" t="n">
        <f aca="false">SUM(AJ417+1)</f>
        <v>417</v>
      </c>
      <c r="AK418" s="24" t="s">
        <v>43</v>
      </c>
    </row>
    <row r="419" customFormat="false" ht="18" hidden="false" customHeight="false" outlineLevel="0" collapsed="false">
      <c r="A419" s="1" t="n">
        <f aca="false">SUM(A418+1)</f>
        <v>418</v>
      </c>
      <c r="B419" s="2" t="s">
        <v>824</v>
      </c>
      <c r="D419" s="2" t="s">
        <v>847</v>
      </c>
      <c r="E419" s="31" t="s">
        <v>848</v>
      </c>
      <c r="F419" s="5"/>
      <c r="G419" s="31"/>
      <c r="H419" s="5" t="s">
        <v>49</v>
      </c>
      <c r="J419" s="32"/>
      <c r="AJ419" s="1" t="n">
        <f aca="false">SUM(AJ418+1)</f>
        <v>418</v>
      </c>
      <c r="AK419" s="24" t="s">
        <v>43</v>
      </c>
    </row>
    <row r="420" customFormat="false" ht="18" hidden="false" customHeight="false" outlineLevel="0" collapsed="false">
      <c r="A420" s="1" t="n">
        <f aca="false">SUM(A419+1)</f>
        <v>419</v>
      </c>
      <c r="B420" s="2" t="s">
        <v>824</v>
      </c>
      <c r="D420" s="2" t="s">
        <v>849</v>
      </c>
      <c r="E420" s="31" t="s">
        <v>850</v>
      </c>
      <c r="F420" s="5"/>
      <c r="G420" s="31"/>
      <c r="H420" s="5" t="s">
        <v>49</v>
      </c>
      <c r="J420" s="32"/>
      <c r="AJ420" s="1" t="n">
        <f aca="false">SUM(AJ419+1)</f>
        <v>419</v>
      </c>
      <c r="AK420" s="24" t="s">
        <v>43</v>
      </c>
    </row>
    <row r="421" customFormat="false" ht="27" hidden="false" customHeight="false" outlineLevel="0" collapsed="false">
      <c r="A421" s="1" t="n">
        <f aca="false">SUM(A420+1)</f>
        <v>420</v>
      </c>
      <c r="B421" s="2" t="s">
        <v>824</v>
      </c>
      <c r="D421" s="2" t="s">
        <v>851</v>
      </c>
      <c r="E421" s="31" t="s">
        <v>852</v>
      </c>
      <c r="F421" s="5" t="s">
        <v>853</v>
      </c>
      <c r="G421" s="31"/>
      <c r="H421" s="33" t="s">
        <v>53</v>
      </c>
      <c r="I421" s="33"/>
      <c r="J421" s="32"/>
      <c r="AJ421" s="1" t="n">
        <f aca="false">SUM(AJ420+1)</f>
        <v>420</v>
      </c>
      <c r="AK421" s="24" t="s">
        <v>43</v>
      </c>
    </row>
    <row r="422" customFormat="false" ht="18" hidden="false" customHeight="false" outlineLevel="0" collapsed="false">
      <c r="A422" s="1" t="n">
        <f aca="false">SUM(A421+1)</f>
        <v>421</v>
      </c>
      <c r="B422" s="2" t="s">
        <v>824</v>
      </c>
      <c r="E422" s="31"/>
      <c r="F422" s="5" t="s">
        <v>854</v>
      </c>
      <c r="G422" s="31"/>
      <c r="J422" s="32"/>
      <c r="AJ422" s="1" t="n">
        <f aca="false">SUM(AJ421+1)</f>
        <v>421</v>
      </c>
      <c r="AK422" s="24" t="s">
        <v>43</v>
      </c>
    </row>
    <row r="423" customFormat="false" ht="18" hidden="false" customHeight="false" outlineLevel="0" collapsed="false">
      <c r="A423" s="1" t="n">
        <f aca="false">SUM(A422+1)</f>
        <v>422</v>
      </c>
      <c r="B423" s="2" t="s">
        <v>824</v>
      </c>
      <c r="E423" s="31"/>
      <c r="F423" s="5" t="s">
        <v>855</v>
      </c>
      <c r="G423" s="31"/>
      <c r="J423" s="32"/>
      <c r="AJ423" s="1" t="n">
        <f aca="false">SUM(AJ422+1)</f>
        <v>422</v>
      </c>
      <c r="AK423" s="24" t="s">
        <v>43</v>
      </c>
    </row>
    <row r="424" customFormat="false" ht="18" hidden="false" customHeight="false" outlineLevel="0" collapsed="false">
      <c r="A424" s="1" t="n">
        <f aca="false">SUM(A423+1)</f>
        <v>423</v>
      </c>
      <c r="B424" s="2" t="s">
        <v>824</v>
      </c>
      <c r="E424" s="31"/>
      <c r="F424" s="5" t="s">
        <v>856</v>
      </c>
      <c r="G424" s="31"/>
      <c r="J424" s="32"/>
      <c r="AJ424" s="1" t="n">
        <f aca="false">SUM(AJ423+1)</f>
        <v>423</v>
      </c>
      <c r="AK424" s="24" t="s">
        <v>43</v>
      </c>
    </row>
    <row r="425" customFormat="false" ht="18" hidden="false" customHeight="false" outlineLevel="0" collapsed="false">
      <c r="A425" s="1" t="n">
        <f aca="false">SUM(A424+1)</f>
        <v>424</v>
      </c>
      <c r="B425" s="2" t="s">
        <v>824</v>
      </c>
      <c r="E425" s="31"/>
      <c r="F425" s="5" t="s">
        <v>857</v>
      </c>
      <c r="G425" s="31"/>
      <c r="J425" s="32"/>
      <c r="AJ425" s="1" t="n">
        <f aca="false">SUM(AJ424+1)</f>
        <v>424</v>
      </c>
      <c r="AK425" s="24" t="s">
        <v>43</v>
      </c>
    </row>
    <row r="426" customFormat="false" ht="18" hidden="false" customHeight="false" outlineLevel="0" collapsed="false">
      <c r="A426" s="1" t="n">
        <f aca="false">SUM(A425+1)</f>
        <v>425</v>
      </c>
      <c r="B426" s="2" t="s">
        <v>824</v>
      </c>
      <c r="E426" s="31" t="s">
        <v>67</v>
      </c>
      <c r="F426" s="5" t="s">
        <v>858</v>
      </c>
      <c r="G426" s="31"/>
      <c r="J426" s="32"/>
      <c r="AJ426" s="1" t="n">
        <f aca="false">SUM(AJ425+1)</f>
        <v>425</v>
      </c>
      <c r="AK426" s="24" t="s">
        <v>43</v>
      </c>
    </row>
    <row r="427" customFormat="false" ht="18" hidden="false" customHeight="false" outlineLevel="0" collapsed="false">
      <c r="A427" s="1" t="n">
        <f aca="false">SUM(A426+1)</f>
        <v>426</v>
      </c>
      <c r="B427" s="2" t="s">
        <v>824</v>
      </c>
      <c r="D427" s="2" t="s">
        <v>859</v>
      </c>
      <c r="E427" s="31" t="s">
        <v>860</v>
      </c>
      <c r="F427" s="5"/>
      <c r="G427" s="31"/>
      <c r="H427" s="5" t="s">
        <v>49</v>
      </c>
      <c r="J427" s="32"/>
      <c r="AJ427" s="1" t="n">
        <f aca="false">SUM(AJ426+1)</f>
        <v>426</v>
      </c>
      <c r="AK427" s="24" t="s">
        <v>43</v>
      </c>
    </row>
    <row r="428" customFormat="false" ht="18" hidden="false" customHeight="false" outlineLevel="0" collapsed="false">
      <c r="A428" s="1" t="n">
        <f aca="false">SUM(A427+1)</f>
        <v>427</v>
      </c>
      <c r="B428" s="2" t="s">
        <v>824</v>
      </c>
      <c r="D428" s="2" t="s">
        <v>861</v>
      </c>
      <c r="E428" s="31" t="s">
        <v>862</v>
      </c>
      <c r="F428" s="5"/>
      <c r="G428" s="31"/>
      <c r="H428" s="5" t="s">
        <v>46</v>
      </c>
      <c r="J428" s="32"/>
      <c r="AJ428" s="1" t="n">
        <f aca="false">SUM(AJ427+1)</f>
        <v>427</v>
      </c>
      <c r="AK428" s="24" t="s">
        <v>43</v>
      </c>
    </row>
    <row r="429" customFormat="false" ht="18" hidden="false" customHeight="false" outlineLevel="0" collapsed="false">
      <c r="A429" s="1" t="n">
        <f aca="false">SUM(A428+1)</f>
        <v>428</v>
      </c>
      <c r="B429" s="2" t="s">
        <v>824</v>
      </c>
      <c r="D429" s="2" t="s">
        <v>863</v>
      </c>
      <c r="E429" s="31" t="s">
        <v>864</v>
      </c>
      <c r="F429" s="5" t="s">
        <v>865</v>
      </c>
      <c r="G429" s="83"/>
      <c r="H429" s="33" t="s">
        <v>53</v>
      </c>
      <c r="I429" s="33"/>
      <c r="J429" s="32"/>
      <c r="AJ429" s="1" t="n">
        <f aca="false">SUM(AJ428+1)</f>
        <v>428</v>
      </c>
      <c r="AK429" s="24" t="s">
        <v>43</v>
      </c>
    </row>
    <row r="430" customFormat="false" ht="18" hidden="false" customHeight="false" outlineLevel="0" collapsed="false">
      <c r="A430" s="1" t="n">
        <f aca="false">SUM(A429+1)</f>
        <v>429</v>
      </c>
      <c r="B430" s="2" t="s">
        <v>824</v>
      </c>
      <c r="E430" s="31"/>
      <c r="F430" s="5" t="s">
        <v>866</v>
      </c>
      <c r="G430" s="31"/>
      <c r="J430" s="32"/>
      <c r="AJ430" s="1" t="n">
        <f aca="false">SUM(AJ429+1)</f>
        <v>429</v>
      </c>
      <c r="AK430" s="24" t="s">
        <v>43</v>
      </c>
    </row>
    <row r="431" customFormat="false" ht="18" hidden="false" customHeight="false" outlineLevel="0" collapsed="false">
      <c r="A431" s="1" t="n">
        <f aca="false">SUM(A430+1)</f>
        <v>430</v>
      </c>
      <c r="B431" s="2" t="s">
        <v>824</v>
      </c>
      <c r="E431" s="31"/>
      <c r="F431" s="5" t="s">
        <v>867</v>
      </c>
      <c r="G431" s="31"/>
      <c r="J431" s="32"/>
      <c r="AJ431" s="1" t="n">
        <f aca="false">SUM(AJ430+1)</f>
        <v>430</v>
      </c>
      <c r="AK431" s="24" t="s">
        <v>43</v>
      </c>
    </row>
    <row r="432" customFormat="false" ht="18" hidden="false" customHeight="false" outlineLevel="0" collapsed="false">
      <c r="A432" s="1" t="n">
        <f aca="false">SUM(A431+1)</f>
        <v>431</v>
      </c>
      <c r="B432" s="2" t="s">
        <v>824</v>
      </c>
      <c r="E432" s="31"/>
      <c r="F432" s="5" t="s">
        <v>868</v>
      </c>
      <c r="G432" s="31"/>
      <c r="J432" s="32"/>
      <c r="AJ432" s="1" t="n">
        <f aca="false">SUM(AJ431+1)</f>
        <v>431</v>
      </c>
      <c r="AK432" s="24" t="s">
        <v>43</v>
      </c>
    </row>
    <row r="433" customFormat="false" ht="18" hidden="false" customHeight="false" outlineLevel="0" collapsed="false">
      <c r="A433" s="1" t="n">
        <f aca="false">SUM(A432+1)</f>
        <v>432</v>
      </c>
      <c r="B433" s="2" t="s">
        <v>824</v>
      </c>
      <c r="E433" s="31"/>
      <c r="F433" s="5" t="s">
        <v>869</v>
      </c>
      <c r="G433" s="31"/>
      <c r="J433" s="32"/>
      <c r="AJ433" s="1" t="n">
        <f aca="false">SUM(AJ432+1)</f>
        <v>432</v>
      </c>
      <c r="AK433" s="24" t="s">
        <v>43</v>
      </c>
    </row>
    <row r="434" customFormat="false" ht="18" hidden="false" customHeight="false" outlineLevel="0" collapsed="false">
      <c r="A434" s="1" t="n">
        <f aca="false">SUM(A433+1)</f>
        <v>433</v>
      </c>
      <c r="B434" s="2" t="s">
        <v>824</v>
      </c>
      <c r="E434" s="31"/>
      <c r="F434" s="5" t="s">
        <v>870</v>
      </c>
      <c r="G434" s="31"/>
      <c r="J434" s="32"/>
      <c r="AJ434" s="1" t="n">
        <f aca="false">SUM(AJ433+1)</f>
        <v>433</v>
      </c>
      <c r="AK434" s="24" t="s">
        <v>43</v>
      </c>
    </row>
    <row r="435" customFormat="false" ht="18" hidden="false" customHeight="false" outlineLevel="0" collapsed="false">
      <c r="A435" s="1" t="n">
        <f aca="false">SUM(A434+1)</f>
        <v>434</v>
      </c>
      <c r="B435" s="2" t="s">
        <v>824</v>
      </c>
      <c r="E435" s="31"/>
      <c r="F435" s="5" t="s">
        <v>87</v>
      </c>
      <c r="G435" s="31"/>
      <c r="J435" s="32"/>
      <c r="AJ435" s="1" t="n">
        <f aca="false">SUM(AJ434+1)</f>
        <v>434</v>
      </c>
      <c r="AK435" s="24" t="s">
        <v>43</v>
      </c>
    </row>
    <row r="436" customFormat="false" ht="36" hidden="false" customHeight="false" outlineLevel="0" collapsed="false">
      <c r="A436" s="1" t="n">
        <f aca="false">SUM(A435+1)</f>
        <v>435</v>
      </c>
      <c r="B436" s="2" t="s">
        <v>824</v>
      </c>
      <c r="D436" s="2" t="s">
        <v>871</v>
      </c>
      <c r="E436" s="31" t="s">
        <v>872</v>
      </c>
      <c r="F436" s="5"/>
      <c r="G436" s="31"/>
      <c r="H436" s="5" t="s">
        <v>46</v>
      </c>
      <c r="J436" s="32"/>
      <c r="AJ436" s="1" t="n">
        <f aca="false">SUM(AJ435+1)</f>
        <v>435</v>
      </c>
      <c r="AK436" s="24" t="s">
        <v>43</v>
      </c>
    </row>
    <row r="437" customFormat="false" ht="27" hidden="false" customHeight="false" outlineLevel="0" collapsed="false">
      <c r="A437" s="1" t="n">
        <f aca="false">SUM(A436+1)</f>
        <v>436</v>
      </c>
      <c r="B437" s="2" t="s">
        <v>824</v>
      </c>
      <c r="D437" s="2" t="s">
        <v>873</v>
      </c>
      <c r="E437" s="31" t="s">
        <v>874</v>
      </c>
      <c r="F437" s="5"/>
      <c r="G437" s="31"/>
      <c r="H437" s="5" t="s">
        <v>322</v>
      </c>
      <c r="J437" s="32"/>
      <c r="AJ437" s="1" t="n">
        <f aca="false">SUM(AJ436+1)</f>
        <v>436</v>
      </c>
      <c r="AK437" s="24" t="s">
        <v>43</v>
      </c>
    </row>
    <row r="438" s="24" customFormat="true" ht="54" hidden="false" customHeight="false" outlineLevel="0" collapsed="false">
      <c r="A438" s="1" t="n">
        <f aca="false">SUM(A437+1)</f>
        <v>437</v>
      </c>
      <c r="B438" s="18" t="s">
        <v>875</v>
      </c>
      <c r="C438" s="45" t="s">
        <v>876</v>
      </c>
      <c r="D438" s="18" t="s">
        <v>877</v>
      </c>
      <c r="E438" s="19" t="s">
        <v>219</v>
      </c>
      <c r="F438" s="17"/>
      <c r="G438" s="19"/>
      <c r="H438" s="17" t="s">
        <v>40</v>
      </c>
      <c r="I438" s="17"/>
      <c r="J438" s="20" t="n">
        <v>0</v>
      </c>
      <c r="K438" s="21" t="s">
        <v>827</v>
      </c>
      <c r="L438" s="22"/>
      <c r="M438" s="23" t="n">
        <v>0</v>
      </c>
      <c r="N438" s="23" t="s">
        <v>66</v>
      </c>
      <c r="O438" s="23"/>
      <c r="P438" s="23"/>
      <c r="Q438" s="23"/>
      <c r="R438" s="23"/>
      <c r="S438" s="23"/>
      <c r="AJ438" s="1" t="n">
        <f aca="false">SUM(AJ437+1)</f>
        <v>437</v>
      </c>
      <c r="AK438" s="24" t="s">
        <v>43</v>
      </c>
    </row>
    <row r="439" customFormat="false" ht="18" hidden="false" customHeight="false" outlineLevel="0" collapsed="false">
      <c r="A439" s="1" t="n">
        <f aca="false">SUM(A438+1)</f>
        <v>438</v>
      </c>
      <c r="B439" s="2" t="s">
        <v>875</v>
      </c>
      <c r="D439" s="51" t="s">
        <v>878</v>
      </c>
      <c r="E439" s="43" t="s">
        <v>879</v>
      </c>
      <c r="F439" s="5"/>
      <c r="G439" s="72"/>
      <c r="H439" s="5" t="s">
        <v>46</v>
      </c>
      <c r="AJ439" s="1" t="n">
        <f aca="false">SUM(AJ438+1)</f>
        <v>438</v>
      </c>
      <c r="AK439" s="24" t="s">
        <v>43</v>
      </c>
    </row>
    <row r="440" customFormat="false" ht="18" hidden="false" customHeight="false" outlineLevel="0" collapsed="false">
      <c r="A440" s="1" t="n">
        <f aca="false">SUM(A439+1)</f>
        <v>439</v>
      </c>
      <c r="B440" s="2" t="s">
        <v>875</v>
      </c>
      <c r="D440" s="2" t="s">
        <v>880</v>
      </c>
      <c r="E440" s="31" t="s">
        <v>881</v>
      </c>
      <c r="F440" s="5" t="s">
        <v>882</v>
      </c>
      <c r="G440" s="31"/>
      <c r="H440" s="5" t="s">
        <v>53</v>
      </c>
      <c r="J440" s="32"/>
      <c r="AJ440" s="1" t="n">
        <f aca="false">SUM(AJ439+1)</f>
        <v>439</v>
      </c>
      <c r="AK440" s="24" t="s">
        <v>43</v>
      </c>
    </row>
    <row r="441" customFormat="false" ht="12.75" hidden="false" customHeight="false" outlineLevel="0" collapsed="false">
      <c r="A441" s="1" t="n">
        <f aca="false">SUM(A440+1)</f>
        <v>440</v>
      </c>
      <c r="B441" s="2" t="s">
        <v>875</v>
      </c>
      <c r="E441" s="31"/>
      <c r="F441" s="5" t="s">
        <v>883</v>
      </c>
      <c r="G441" s="31"/>
      <c r="J441" s="32"/>
      <c r="AJ441" s="1" t="n">
        <f aca="false">SUM(AJ440+1)</f>
        <v>440</v>
      </c>
      <c r="AK441" s="24" t="s">
        <v>43</v>
      </c>
    </row>
    <row r="442" customFormat="false" ht="12.75" hidden="false" customHeight="false" outlineLevel="0" collapsed="false">
      <c r="A442" s="1" t="n">
        <f aca="false">SUM(A441+1)</f>
        <v>441</v>
      </c>
      <c r="B442" s="2" t="s">
        <v>875</v>
      </c>
      <c r="E442" s="31"/>
      <c r="F442" s="5" t="s">
        <v>884</v>
      </c>
      <c r="G442" s="31"/>
      <c r="J442" s="32"/>
      <c r="AJ442" s="1" t="n">
        <f aca="false">SUM(AJ441+1)</f>
        <v>441</v>
      </c>
      <c r="AK442" s="24" t="s">
        <v>43</v>
      </c>
    </row>
    <row r="443" customFormat="false" ht="12.75" hidden="false" customHeight="false" outlineLevel="0" collapsed="false">
      <c r="A443" s="1" t="n">
        <f aca="false">SUM(A442+1)</f>
        <v>442</v>
      </c>
      <c r="B443" s="2" t="s">
        <v>875</v>
      </c>
      <c r="E443" s="31"/>
      <c r="F443" s="5" t="s">
        <v>885</v>
      </c>
      <c r="G443" s="31"/>
      <c r="J443" s="32"/>
      <c r="AJ443" s="1" t="n">
        <f aca="false">SUM(AJ442+1)</f>
        <v>442</v>
      </c>
      <c r="AK443" s="24" t="s">
        <v>43</v>
      </c>
    </row>
    <row r="444" customFormat="false" ht="18" hidden="false" customHeight="false" outlineLevel="0" collapsed="false">
      <c r="A444" s="1" t="n">
        <f aca="false">SUM(A443+1)</f>
        <v>443</v>
      </c>
      <c r="B444" s="2" t="s">
        <v>875</v>
      </c>
      <c r="D444" s="2" t="s">
        <v>886</v>
      </c>
      <c r="E444" s="31" t="s">
        <v>887</v>
      </c>
      <c r="F444" s="5" t="s">
        <v>888</v>
      </c>
      <c r="G444" s="31"/>
      <c r="H444" s="5" t="s">
        <v>53</v>
      </c>
      <c r="J444" s="32"/>
      <c r="AJ444" s="1" t="n">
        <f aca="false">SUM(AJ443+1)</f>
        <v>443</v>
      </c>
      <c r="AK444" s="24" t="s">
        <v>43</v>
      </c>
    </row>
    <row r="445" customFormat="false" ht="12.75" hidden="false" customHeight="false" outlineLevel="0" collapsed="false">
      <c r="A445" s="1" t="n">
        <f aca="false">SUM(A444+1)</f>
        <v>444</v>
      </c>
      <c r="B445" s="2" t="s">
        <v>875</v>
      </c>
      <c r="E445" s="31"/>
      <c r="F445" s="5" t="s">
        <v>307</v>
      </c>
      <c r="G445" s="31"/>
      <c r="J445" s="32"/>
      <c r="AJ445" s="1" t="n">
        <f aca="false">SUM(AJ444+1)</f>
        <v>444</v>
      </c>
      <c r="AK445" s="24" t="s">
        <v>43</v>
      </c>
    </row>
    <row r="446" customFormat="false" ht="27" hidden="false" customHeight="false" outlineLevel="0" collapsed="false">
      <c r="A446" s="1" t="n">
        <f aca="false">SUM(A445+1)</f>
        <v>445</v>
      </c>
      <c r="B446" s="2" t="s">
        <v>875</v>
      </c>
      <c r="D446" s="2" t="s">
        <v>889</v>
      </c>
      <c r="E446" s="31" t="s">
        <v>890</v>
      </c>
      <c r="F446" s="5"/>
      <c r="G446" s="31"/>
      <c r="H446" s="5" t="s">
        <v>322</v>
      </c>
      <c r="J446" s="32"/>
      <c r="AJ446" s="1" t="n">
        <f aca="false">SUM(AJ445+1)</f>
        <v>445</v>
      </c>
      <c r="AK446" s="24" t="s">
        <v>43</v>
      </c>
    </row>
    <row r="447" customFormat="false" ht="18" hidden="false" customHeight="false" outlineLevel="0" collapsed="false">
      <c r="A447" s="1" t="n">
        <f aca="false">SUM(A446+1)</f>
        <v>446</v>
      </c>
      <c r="B447" s="2" t="s">
        <v>875</v>
      </c>
      <c r="D447" s="2" t="s">
        <v>891</v>
      </c>
      <c r="E447" s="31" t="s">
        <v>892</v>
      </c>
      <c r="F447" s="5" t="s">
        <v>893</v>
      </c>
      <c r="G447" s="31"/>
      <c r="H447" s="5" t="s">
        <v>53</v>
      </c>
      <c r="J447" s="32"/>
      <c r="AJ447" s="1" t="n">
        <f aca="false">SUM(AJ446+1)</f>
        <v>446</v>
      </c>
      <c r="AK447" s="24" t="s">
        <v>43</v>
      </c>
    </row>
    <row r="448" customFormat="false" ht="12.75" hidden="false" customHeight="false" outlineLevel="0" collapsed="false">
      <c r="A448" s="1" t="n">
        <f aca="false">SUM(A447+1)</f>
        <v>447</v>
      </c>
      <c r="B448" s="2" t="s">
        <v>875</v>
      </c>
      <c r="E448" s="31"/>
      <c r="F448" s="5" t="s">
        <v>894</v>
      </c>
      <c r="G448" s="31"/>
      <c r="J448" s="32"/>
      <c r="AJ448" s="1" t="n">
        <f aca="false">SUM(AJ447+1)</f>
        <v>447</v>
      </c>
      <c r="AK448" s="24" t="s">
        <v>43</v>
      </c>
    </row>
    <row r="449" customFormat="false" ht="18" hidden="false" customHeight="false" outlineLevel="0" collapsed="false">
      <c r="A449" s="1" t="n">
        <f aca="false">SUM(A448+1)</f>
        <v>448</v>
      </c>
      <c r="B449" s="2" t="s">
        <v>875</v>
      </c>
      <c r="E449" s="31"/>
      <c r="F449" s="5" t="s">
        <v>895</v>
      </c>
      <c r="G449" s="31"/>
      <c r="J449" s="32"/>
      <c r="AJ449" s="1" t="n">
        <f aca="false">SUM(AJ448+1)</f>
        <v>448</v>
      </c>
      <c r="AK449" s="24" t="s">
        <v>43</v>
      </c>
    </row>
    <row r="450" customFormat="false" ht="12.75" hidden="false" customHeight="false" outlineLevel="0" collapsed="false">
      <c r="A450" s="1" t="n">
        <f aca="false">SUM(A449+1)</f>
        <v>449</v>
      </c>
      <c r="B450" s="2" t="s">
        <v>875</v>
      </c>
      <c r="E450" s="31"/>
      <c r="F450" s="5" t="s">
        <v>896</v>
      </c>
      <c r="G450" s="31"/>
      <c r="J450" s="32"/>
      <c r="AJ450" s="1" t="n">
        <f aca="false">SUM(AJ449+1)</f>
        <v>449</v>
      </c>
      <c r="AK450" s="24" t="s">
        <v>43</v>
      </c>
    </row>
    <row r="451" customFormat="false" ht="12.75" hidden="false" customHeight="false" outlineLevel="0" collapsed="false">
      <c r="A451" s="1" t="n">
        <f aca="false">SUM(A450+1)</f>
        <v>450</v>
      </c>
      <c r="B451" s="2" t="s">
        <v>875</v>
      </c>
      <c r="E451" s="31"/>
      <c r="F451" s="5" t="s">
        <v>897</v>
      </c>
      <c r="G451" s="31"/>
      <c r="J451" s="32"/>
      <c r="AJ451" s="1" t="n">
        <f aca="false">SUM(AJ450+1)</f>
        <v>450</v>
      </c>
      <c r="AK451" s="24" t="s">
        <v>43</v>
      </c>
    </row>
    <row r="452" customFormat="false" ht="12.75" hidden="false" customHeight="false" outlineLevel="0" collapsed="false">
      <c r="A452" s="1" t="n">
        <f aca="false">SUM(A451+1)</f>
        <v>451</v>
      </c>
      <c r="B452" s="2" t="s">
        <v>875</v>
      </c>
      <c r="E452" s="31"/>
      <c r="F452" s="5" t="s">
        <v>898</v>
      </c>
      <c r="G452" s="31"/>
      <c r="J452" s="32"/>
      <c r="AJ452" s="1" t="n">
        <f aca="false">SUM(AJ451+1)</f>
        <v>451</v>
      </c>
      <c r="AK452" s="24" t="s">
        <v>43</v>
      </c>
    </row>
    <row r="453" customFormat="false" ht="12.75" hidden="false" customHeight="false" outlineLevel="0" collapsed="false">
      <c r="A453" s="1" t="n">
        <f aca="false">SUM(A452+1)</f>
        <v>452</v>
      </c>
      <c r="B453" s="2" t="s">
        <v>875</v>
      </c>
      <c r="E453" s="31"/>
      <c r="F453" s="5" t="s">
        <v>899</v>
      </c>
      <c r="G453" s="31"/>
      <c r="J453" s="32"/>
      <c r="AJ453" s="1" t="n">
        <f aca="false">SUM(AJ452+1)</f>
        <v>452</v>
      </c>
      <c r="AK453" s="24" t="s">
        <v>43</v>
      </c>
    </row>
    <row r="454" customFormat="false" ht="18" hidden="false" customHeight="false" outlineLevel="0" collapsed="false">
      <c r="A454" s="1" t="n">
        <f aca="false">SUM(A453+1)</f>
        <v>453</v>
      </c>
      <c r="B454" s="2" t="s">
        <v>875</v>
      </c>
      <c r="D454" s="2" t="s">
        <v>900</v>
      </c>
      <c r="E454" s="31" t="s">
        <v>901</v>
      </c>
      <c r="F454" s="5"/>
      <c r="G454" s="31"/>
      <c r="H454" s="5" t="s">
        <v>137</v>
      </c>
      <c r="J454" s="32"/>
      <c r="AJ454" s="1" t="n">
        <f aca="false">SUM(AJ453+1)</f>
        <v>453</v>
      </c>
      <c r="AK454" s="24" t="s">
        <v>43</v>
      </c>
    </row>
    <row r="455" customFormat="false" ht="27" hidden="false" customHeight="false" outlineLevel="0" collapsed="false">
      <c r="A455" s="1" t="n">
        <f aca="false">SUM(A454+1)</f>
        <v>454</v>
      </c>
      <c r="B455" s="2" t="s">
        <v>875</v>
      </c>
      <c r="D455" s="2" t="s">
        <v>902</v>
      </c>
      <c r="E455" s="31" t="s">
        <v>903</v>
      </c>
      <c r="F455" s="5" t="s">
        <v>904</v>
      </c>
      <c r="G455" s="31" t="s">
        <v>905</v>
      </c>
      <c r="H455" s="5" t="s">
        <v>53</v>
      </c>
      <c r="J455" s="32"/>
      <c r="AJ455" s="1" t="n">
        <f aca="false">SUM(AJ454+1)</f>
        <v>454</v>
      </c>
      <c r="AK455" s="24" t="s">
        <v>43</v>
      </c>
    </row>
    <row r="456" customFormat="false" ht="12.75" hidden="false" customHeight="false" outlineLevel="0" collapsed="false">
      <c r="A456" s="1" t="n">
        <f aca="false">SUM(A455+1)</f>
        <v>455</v>
      </c>
      <c r="B456" s="2" t="s">
        <v>875</v>
      </c>
      <c r="E456" s="31"/>
      <c r="F456" s="5" t="s">
        <v>906</v>
      </c>
      <c r="G456" s="31" t="s">
        <v>907</v>
      </c>
      <c r="J456" s="32"/>
      <c r="AJ456" s="1" t="n">
        <f aca="false">SUM(AJ455+1)</f>
        <v>455</v>
      </c>
      <c r="AK456" s="24" t="s">
        <v>43</v>
      </c>
    </row>
    <row r="457" customFormat="false" ht="18" hidden="false" customHeight="false" outlineLevel="0" collapsed="false">
      <c r="A457" s="1" t="n">
        <f aca="false">SUM(A456+1)</f>
        <v>456</v>
      </c>
      <c r="B457" s="2" t="s">
        <v>875</v>
      </c>
      <c r="E457" s="31"/>
      <c r="F457" s="5" t="s">
        <v>908</v>
      </c>
      <c r="G457" s="31" t="s">
        <v>909</v>
      </c>
      <c r="J457" s="32"/>
      <c r="AJ457" s="1" t="n">
        <f aca="false">SUM(AJ456+1)</f>
        <v>456</v>
      </c>
      <c r="AK457" s="24" t="s">
        <v>43</v>
      </c>
    </row>
    <row r="458" customFormat="false" ht="12.75" hidden="false" customHeight="false" outlineLevel="0" collapsed="false">
      <c r="A458" s="1" t="n">
        <f aca="false">SUM(A457+1)</f>
        <v>457</v>
      </c>
      <c r="B458" s="2" t="s">
        <v>875</v>
      </c>
      <c r="E458" s="31"/>
      <c r="F458" s="5" t="s">
        <v>910</v>
      </c>
      <c r="G458" s="31" t="s">
        <v>911</v>
      </c>
      <c r="J458" s="32"/>
      <c r="AJ458" s="1" t="n">
        <f aca="false">SUM(AJ457+1)</f>
        <v>457</v>
      </c>
      <c r="AK458" s="24" t="s">
        <v>43</v>
      </c>
    </row>
    <row r="459" customFormat="false" ht="18" hidden="false" customHeight="false" outlineLevel="0" collapsed="false">
      <c r="A459" s="1" t="n">
        <f aca="false">SUM(A458+1)</f>
        <v>458</v>
      </c>
      <c r="B459" s="2" t="s">
        <v>875</v>
      </c>
      <c r="D459" s="2" t="s">
        <v>912</v>
      </c>
      <c r="E459" s="31" t="s">
        <v>913</v>
      </c>
      <c r="F459" s="5"/>
      <c r="G459" s="31"/>
      <c r="H459" s="5" t="s">
        <v>49</v>
      </c>
      <c r="J459" s="32"/>
      <c r="AJ459" s="1" t="n">
        <f aca="false">SUM(AJ458+1)</f>
        <v>458</v>
      </c>
      <c r="AK459" s="24" t="s">
        <v>43</v>
      </c>
    </row>
    <row r="460" customFormat="false" ht="27" hidden="false" customHeight="false" outlineLevel="0" collapsed="false">
      <c r="A460" s="1" t="n">
        <f aca="false">SUM(A459+1)</f>
        <v>459</v>
      </c>
      <c r="B460" s="2" t="s">
        <v>875</v>
      </c>
      <c r="D460" s="2" t="s">
        <v>914</v>
      </c>
      <c r="E460" s="31" t="s">
        <v>915</v>
      </c>
      <c r="F460" s="5"/>
      <c r="G460" s="31"/>
      <c r="H460" s="5" t="s">
        <v>137</v>
      </c>
      <c r="J460" s="32"/>
      <c r="AJ460" s="1" t="n">
        <f aca="false">SUM(AJ459+1)</f>
        <v>459</v>
      </c>
      <c r="AK460" s="24" t="s">
        <v>43</v>
      </c>
    </row>
    <row r="461" s="70" customFormat="true" ht="27" hidden="false" customHeight="false" outlineLevel="0" collapsed="false">
      <c r="A461" s="1" t="n">
        <f aca="false">SUM(A460+1)</f>
        <v>460</v>
      </c>
      <c r="B461" s="2" t="s">
        <v>875</v>
      </c>
      <c r="C461" s="2"/>
      <c r="D461" s="51" t="s">
        <v>916</v>
      </c>
      <c r="E461" s="31" t="s">
        <v>917</v>
      </c>
      <c r="F461" s="5" t="s">
        <v>918</v>
      </c>
      <c r="G461" s="5" t="s">
        <v>919</v>
      </c>
      <c r="H461" s="5" t="s">
        <v>53</v>
      </c>
      <c r="I461" s="5"/>
      <c r="J461" s="32"/>
      <c r="K461" s="7"/>
      <c r="L461" s="8"/>
      <c r="M461" s="9"/>
      <c r="N461" s="9"/>
      <c r="O461" s="9"/>
      <c r="P461" s="9"/>
      <c r="Q461" s="9"/>
      <c r="R461" s="9"/>
      <c r="S461" s="9"/>
      <c r="AJ461" s="1" t="n">
        <f aca="false">SUM(AJ460+1)</f>
        <v>460</v>
      </c>
      <c r="AK461" s="24" t="s">
        <v>43</v>
      </c>
    </row>
    <row r="462" customFormat="false" ht="18" hidden="false" customHeight="false" outlineLevel="0" collapsed="false">
      <c r="A462" s="1" t="n">
        <f aca="false">SUM(A461+1)</f>
        <v>461</v>
      </c>
      <c r="B462" s="2" t="s">
        <v>875</v>
      </c>
      <c r="D462" s="51"/>
      <c r="E462" s="31"/>
      <c r="F462" s="5" t="s">
        <v>920</v>
      </c>
      <c r="G462" s="5" t="s">
        <v>921</v>
      </c>
      <c r="J462" s="32"/>
      <c r="AJ462" s="1" t="n">
        <f aca="false">SUM(AJ461+1)</f>
        <v>461</v>
      </c>
      <c r="AK462" s="24" t="s">
        <v>43</v>
      </c>
    </row>
    <row r="463" customFormat="false" ht="18" hidden="false" customHeight="false" outlineLevel="0" collapsed="false">
      <c r="A463" s="1" t="n">
        <f aca="false">SUM(A462+1)</f>
        <v>462</v>
      </c>
      <c r="B463" s="2" t="s">
        <v>875</v>
      </c>
      <c r="D463" s="51"/>
      <c r="E463" s="31"/>
      <c r="F463" s="5" t="s">
        <v>922</v>
      </c>
      <c r="G463" s="5" t="s">
        <v>923</v>
      </c>
      <c r="J463" s="32"/>
      <c r="AJ463" s="1" t="n">
        <f aca="false">SUM(AJ462+1)</f>
        <v>462</v>
      </c>
      <c r="AK463" s="24" t="s">
        <v>43</v>
      </c>
    </row>
    <row r="464" customFormat="false" ht="18" hidden="false" customHeight="false" outlineLevel="0" collapsed="false">
      <c r="A464" s="1" t="n">
        <f aca="false">SUM(A463+1)</f>
        <v>463</v>
      </c>
      <c r="B464" s="2" t="s">
        <v>875</v>
      </c>
      <c r="D464" s="51"/>
      <c r="E464" s="31"/>
      <c r="F464" s="5" t="s">
        <v>924</v>
      </c>
      <c r="G464" s="5" t="s">
        <v>925</v>
      </c>
      <c r="J464" s="32"/>
      <c r="AJ464" s="1" t="n">
        <f aca="false">SUM(AJ463+1)</f>
        <v>463</v>
      </c>
      <c r="AK464" s="24" t="s">
        <v>43</v>
      </c>
    </row>
    <row r="465" customFormat="false" ht="12.75" hidden="false" customHeight="false" outlineLevel="0" collapsed="false">
      <c r="A465" s="1" t="n">
        <f aca="false">SUM(A464+1)</f>
        <v>464</v>
      </c>
      <c r="B465" s="2" t="s">
        <v>875</v>
      </c>
      <c r="D465" s="51"/>
      <c r="E465" s="31"/>
      <c r="F465" s="5" t="s">
        <v>926</v>
      </c>
      <c r="G465" s="5" t="s">
        <v>927</v>
      </c>
      <c r="J465" s="32"/>
      <c r="AJ465" s="1" t="n">
        <f aca="false">SUM(AJ464+1)</f>
        <v>464</v>
      </c>
      <c r="AK465" s="24" t="s">
        <v>43</v>
      </c>
    </row>
    <row r="466" customFormat="false" ht="27" hidden="false" customHeight="false" outlineLevel="0" collapsed="false">
      <c r="A466" s="1" t="n">
        <f aca="false">SUM(A465+1)</f>
        <v>465</v>
      </c>
      <c r="B466" s="2" t="s">
        <v>875</v>
      </c>
      <c r="D466" s="51"/>
      <c r="E466" s="31"/>
      <c r="F466" s="5" t="s">
        <v>928</v>
      </c>
      <c r="G466" s="5" t="s">
        <v>929</v>
      </c>
      <c r="J466" s="32"/>
      <c r="AJ466" s="1" t="n">
        <f aca="false">SUM(AJ465+1)</f>
        <v>465</v>
      </c>
      <c r="AK466" s="24" t="s">
        <v>43</v>
      </c>
    </row>
    <row r="467" customFormat="false" ht="12.75" hidden="false" customHeight="false" outlineLevel="0" collapsed="false">
      <c r="A467" s="1" t="n">
        <f aca="false">SUM(A466+1)</f>
        <v>466</v>
      </c>
      <c r="B467" s="2" t="s">
        <v>875</v>
      </c>
      <c r="D467" s="51"/>
      <c r="E467" s="31"/>
      <c r="F467" s="5" t="s">
        <v>930</v>
      </c>
      <c r="G467" s="5" t="s">
        <v>931</v>
      </c>
      <c r="J467" s="32"/>
      <c r="AJ467" s="1" t="n">
        <f aca="false">SUM(AJ466+1)</f>
        <v>466</v>
      </c>
      <c r="AK467" s="24" t="s">
        <v>43</v>
      </c>
    </row>
    <row r="468" customFormat="false" ht="18" hidden="false" customHeight="false" outlineLevel="0" collapsed="false">
      <c r="A468" s="1" t="n">
        <f aca="false">SUM(A467+1)</f>
        <v>467</v>
      </c>
      <c r="B468" s="2" t="s">
        <v>875</v>
      </c>
      <c r="D468" s="51"/>
      <c r="E468" s="31"/>
      <c r="F468" s="5" t="s">
        <v>932</v>
      </c>
      <c r="G468" s="5" t="s">
        <v>933</v>
      </c>
      <c r="J468" s="32"/>
      <c r="AJ468" s="1" t="n">
        <f aca="false">SUM(AJ467+1)</f>
        <v>467</v>
      </c>
      <c r="AK468" s="24" t="s">
        <v>43</v>
      </c>
    </row>
    <row r="469" customFormat="false" ht="18" hidden="false" customHeight="false" outlineLevel="0" collapsed="false">
      <c r="A469" s="1" t="n">
        <f aca="false">SUM(A468+1)</f>
        <v>468</v>
      </c>
      <c r="B469" s="2" t="s">
        <v>875</v>
      </c>
      <c r="D469" s="51"/>
      <c r="E469" s="31"/>
      <c r="F469" s="5" t="s">
        <v>934</v>
      </c>
      <c r="G469" s="5" t="s">
        <v>935</v>
      </c>
      <c r="J469" s="32"/>
      <c r="AJ469" s="1" t="n">
        <f aca="false">SUM(AJ468+1)</f>
        <v>468</v>
      </c>
      <c r="AK469" s="24" t="s">
        <v>43</v>
      </c>
    </row>
    <row r="470" customFormat="false" ht="12.75" hidden="false" customHeight="false" outlineLevel="0" collapsed="false">
      <c r="A470" s="1" t="n">
        <f aca="false">SUM(A469+1)</f>
        <v>469</v>
      </c>
      <c r="B470" s="2" t="s">
        <v>875</v>
      </c>
      <c r="D470" s="51"/>
      <c r="E470" s="31"/>
      <c r="F470" s="5" t="s">
        <v>87</v>
      </c>
      <c r="G470" s="5" t="s">
        <v>87</v>
      </c>
      <c r="J470" s="32"/>
      <c r="AJ470" s="1" t="n">
        <f aca="false">SUM(AJ469+1)</f>
        <v>469</v>
      </c>
      <c r="AK470" s="24" t="s">
        <v>43</v>
      </c>
    </row>
    <row r="471" customFormat="false" ht="45" hidden="false" customHeight="false" outlineLevel="0" collapsed="false">
      <c r="A471" s="1" t="n">
        <f aca="false">SUM(A470+1)</f>
        <v>470</v>
      </c>
      <c r="B471" s="2" t="s">
        <v>875</v>
      </c>
      <c r="D471" s="51" t="s">
        <v>936</v>
      </c>
      <c r="E471" s="31" t="s">
        <v>937</v>
      </c>
      <c r="F471" s="5"/>
      <c r="G471" s="31"/>
      <c r="H471" s="5" t="s">
        <v>46</v>
      </c>
      <c r="J471" s="32"/>
      <c r="AJ471" s="1" t="n">
        <f aca="false">SUM(AJ470+1)</f>
        <v>470</v>
      </c>
      <c r="AK471" s="24" t="s">
        <v>43</v>
      </c>
    </row>
    <row r="472" customFormat="false" ht="18" hidden="false" customHeight="false" outlineLevel="0" collapsed="false">
      <c r="A472" s="1" t="n">
        <f aca="false">SUM(A471+1)</f>
        <v>471</v>
      </c>
      <c r="B472" s="2" t="s">
        <v>875</v>
      </c>
      <c r="D472" s="2" t="s">
        <v>938</v>
      </c>
      <c r="E472" s="31" t="s">
        <v>939</v>
      </c>
      <c r="F472" s="5"/>
      <c r="G472" s="31"/>
      <c r="H472" s="5" t="s">
        <v>137</v>
      </c>
      <c r="J472" s="32"/>
      <c r="AJ472" s="1" t="n">
        <f aca="false">SUM(AJ471+1)</f>
        <v>471</v>
      </c>
      <c r="AK472" s="24" t="s">
        <v>43</v>
      </c>
    </row>
    <row r="473" customFormat="false" ht="18" hidden="false" customHeight="false" outlineLevel="0" collapsed="false">
      <c r="A473" s="1" t="n">
        <f aca="false">SUM(A472+1)</f>
        <v>472</v>
      </c>
      <c r="B473" s="2" t="s">
        <v>875</v>
      </c>
      <c r="D473" s="2" t="s">
        <v>940</v>
      </c>
      <c r="E473" s="31" t="s">
        <v>941</v>
      </c>
      <c r="F473" s="5"/>
      <c r="G473" s="31"/>
      <c r="H473" s="5" t="s">
        <v>49</v>
      </c>
      <c r="J473" s="32"/>
      <c r="AJ473" s="1" t="n">
        <f aca="false">SUM(AJ472+1)</f>
        <v>472</v>
      </c>
      <c r="AK473" s="24" t="s">
        <v>43</v>
      </c>
    </row>
    <row r="474" customFormat="false" ht="45" hidden="false" customHeight="false" outlineLevel="0" collapsed="false">
      <c r="A474" s="1" t="n">
        <f aca="false">SUM(A473+1)</f>
        <v>473</v>
      </c>
      <c r="B474" s="2" t="s">
        <v>875</v>
      </c>
      <c r="D474" s="2" t="s">
        <v>942</v>
      </c>
      <c r="E474" s="31" t="s">
        <v>943</v>
      </c>
      <c r="F474" s="5"/>
      <c r="G474" s="31"/>
      <c r="H474" s="5" t="s">
        <v>49</v>
      </c>
      <c r="J474" s="32"/>
      <c r="AJ474" s="1" t="n">
        <f aca="false">SUM(AJ473+1)</f>
        <v>473</v>
      </c>
      <c r="AK474" s="24" t="s">
        <v>43</v>
      </c>
    </row>
    <row r="475" customFormat="false" ht="27" hidden="false" customHeight="false" outlineLevel="0" collapsed="false">
      <c r="B475" s="2" t="s">
        <v>875</v>
      </c>
      <c r="D475" s="2" t="s">
        <v>944</v>
      </c>
      <c r="E475" s="31" t="s">
        <v>945</v>
      </c>
      <c r="F475" s="5"/>
      <c r="G475" s="31"/>
      <c r="H475" s="5" t="s">
        <v>49</v>
      </c>
      <c r="J475" s="32"/>
      <c r="AJ475" s="1" t="n">
        <v>9999</v>
      </c>
      <c r="AK475" s="24" t="s">
        <v>43</v>
      </c>
    </row>
    <row r="476" customFormat="false" ht="63" hidden="false" customHeight="false" outlineLevel="0" collapsed="false">
      <c r="A476" s="1" t="n">
        <f aca="false">SUM(A474+1)</f>
        <v>474</v>
      </c>
      <c r="B476" s="2" t="s">
        <v>875</v>
      </c>
      <c r="D476" s="2" t="s">
        <v>946</v>
      </c>
      <c r="E476" s="31" t="s">
        <v>947</v>
      </c>
      <c r="F476" s="5"/>
      <c r="G476" s="31"/>
      <c r="H476" s="5" t="s">
        <v>49</v>
      </c>
      <c r="J476" s="32"/>
      <c r="AJ476" s="1" t="n">
        <f aca="false">SUM(AJ474+1)</f>
        <v>474</v>
      </c>
      <c r="AK476" s="24" t="s">
        <v>43</v>
      </c>
    </row>
    <row r="477" customFormat="false" ht="27" hidden="false" customHeight="false" outlineLevel="0" collapsed="false">
      <c r="A477" s="1" t="n">
        <f aca="false">SUM(A476+1)</f>
        <v>475</v>
      </c>
      <c r="B477" s="2" t="s">
        <v>875</v>
      </c>
      <c r="D477" s="2" t="s">
        <v>948</v>
      </c>
      <c r="E477" s="31" t="s">
        <v>949</v>
      </c>
      <c r="F477" s="5"/>
      <c r="G477" s="31"/>
      <c r="H477" s="5" t="s">
        <v>137</v>
      </c>
      <c r="J477" s="32"/>
      <c r="AJ477" s="1" t="n">
        <f aca="false">SUM(AJ476+1)</f>
        <v>475</v>
      </c>
      <c r="AK477" s="24" t="s">
        <v>43</v>
      </c>
    </row>
    <row r="478" customFormat="false" ht="18" hidden="false" customHeight="false" outlineLevel="0" collapsed="false">
      <c r="A478" s="1" t="n">
        <f aca="false">SUM(A477+1)</f>
        <v>476</v>
      </c>
      <c r="B478" s="2" t="s">
        <v>875</v>
      </c>
      <c r="D478" s="2" t="s">
        <v>950</v>
      </c>
      <c r="E478" s="31" t="s">
        <v>951</v>
      </c>
      <c r="F478" s="31" t="s">
        <v>952</v>
      </c>
      <c r="G478" s="31"/>
      <c r="H478" s="5" t="s">
        <v>53</v>
      </c>
      <c r="J478" s="32"/>
      <c r="AJ478" s="1" t="n">
        <f aca="false">SUM(AJ477+1)</f>
        <v>476</v>
      </c>
      <c r="AK478" s="24" t="s">
        <v>43</v>
      </c>
    </row>
    <row r="479" customFormat="false" ht="18" hidden="false" customHeight="false" outlineLevel="0" collapsed="false">
      <c r="A479" s="1" t="n">
        <f aca="false">SUM(A478+1)</f>
        <v>477</v>
      </c>
      <c r="B479" s="2" t="s">
        <v>875</v>
      </c>
      <c r="E479" s="31"/>
      <c r="F479" s="31" t="s">
        <v>953</v>
      </c>
      <c r="G479" s="31"/>
      <c r="J479" s="32"/>
      <c r="AJ479" s="1" t="n">
        <f aca="false">SUM(AJ478+1)</f>
        <v>477</v>
      </c>
      <c r="AK479" s="24" t="s">
        <v>43</v>
      </c>
    </row>
    <row r="480" customFormat="false" ht="18" hidden="false" customHeight="false" outlineLevel="0" collapsed="false">
      <c r="A480" s="1" t="n">
        <f aca="false">SUM(A479+1)</f>
        <v>478</v>
      </c>
      <c r="B480" s="2" t="s">
        <v>875</v>
      </c>
      <c r="D480" s="2" t="s">
        <v>954</v>
      </c>
      <c r="E480" s="31" t="s">
        <v>955</v>
      </c>
      <c r="F480" s="5"/>
      <c r="G480" s="31"/>
      <c r="H480" s="5" t="s">
        <v>347</v>
      </c>
      <c r="J480" s="32"/>
      <c r="AJ480" s="1" t="n">
        <f aca="false">SUM(AJ479+1)</f>
        <v>478</v>
      </c>
      <c r="AK480" s="24" t="s">
        <v>43</v>
      </c>
    </row>
    <row r="481" customFormat="false" ht="18" hidden="false" customHeight="false" outlineLevel="0" collapsed="false">
      <c r="A481" s="1" t="n">
        <f aca="false">SUM(A480+1)</f>
        <v>479</v>
      </c>
      <c r="B481" s="2" t="s">
        <v>875</v>
      </c>
      <c r="D481" s="2" t="s">
        <v>956</v>
      </c>
      <c r="E481" s="31" t="s">
        <v>957</v>
      </c>
      <c r="F481" s="5"/>
      <c r="G481" s="31" t="s">
        <v>67</v>
      </c>
      <c r="H481" s="5" t="s">
        <v>49</v>
      </c>
      <c r="J481" s="32"/>
      <c r="AJ481" s="1" t="n">
        <f aca="false">SUM(AJ480+1)</f>
        <v>479</v>
      </c>
      <c r="AK481" s="24" t="s">
        <v>43</v>
      </c>
    </row>
    <row r="482" customFormat="false" ht="36" hidden="false" customHeight="false" outlineLevel="0" collapsed="false">
      <c r="A482" s="1" t="n">
        <f aca="false">SUM(A481+1)</f>
        <v>480</v>
      </c>
      <c r="B482" s="2" t="s">
        <v>875</v>
      </c>
      <c r="D482" s="51" t="s">
        <v>958</v>
      </c>
      <c r="E482" s="31" t="s">
        <v>959</v>
      </c>
      <c r="F482" s="5"/>
      <c r="G482" s="31"/>
      <c r="H482" s="5" t="s">
        <v>347</v>
      </c>
      <c r="J482" s="32"/>
      <c r="AJ482" s="1" t="n">
        <f aca="false">SUM(AJ481+1)</f>
        <v>480</v>
      </c>
      <c r="AK482" s="24" t="s">
        <v>43</v>
      </c>
    </row>
    <row r="483" customFormat="false" ht="18" hidden="false" customHeight="false" outlineLevel="0" collapsed="false">
      <c r="A483" s="1" t="n">
        <f aca="false">SUM(A482+1)</f>
        <v>481</v>
      </c>
      <c r="B483" s="2" t="s">
        <v>875</v>
      </c>
      <c r="D483" s="2" t="s">
        <v>960</v>
      </c>
      <c r="E483" s="31" t="s">
        <v>961</v>
      </c>
      <c r="F483" s="5"/>
      <c r="G483" s="31"/>
      <c r="H483" s="5" t="s">
        <v>49</v>
      </c>
      <c r="J483" s="32"/>
      <c r="AJ483" s="1" t="n">
        <f aca="false">SUM(AJ482+1)</f>
        <v>481</v>
      </c>
      <c r="AK483" s="24" t="s">
        <v>43</v>
      </c>
    </row>
    <row r="484" customFormat="false" ht="18" hidden="false" customHeight="false" outlineLevel="0" collapsed="false">
      <c r="A484" s="1" t="n">
        <f aca="false">SUM(A483+1)</f>
        <v>482</v>
      </c>
      <c r="B484" s="2" t="s">
        <v>875</v>
      </c>
      <c r="D484" s="2" t="s">
        <v>962</v>
      </c>
      <c r="E484" s="31" t="s">
        <v>963</v>
      </c>
      <c r="F484" s="5"/>
      <c r="G484" s="31"/>
      <c r="H484" s="5" t="s">
        <v>49</v>
      </c>
      <c r="J484" s="32"/>
      <c r="AJ484" s="1" t="n">
        <f aca="false">SUM(AJ483+1)</f>
        <v>482</v>
      </c>
      <c r="AK484" s="24" t="s">
        <v>43</v>
      </c>
    </row>
    <row r="485" customFormat="false" ht="18" hidden="false" customHeight="false" outlineLevel="0" collapsed="false">
      <c r="A485" s="1" t="n">
        <f aca="false">SUM(A484+1)</f>
        <v>483</v>
      </c>
      <c r="B485" s="2" t="s">
        <v>875</v>
      </c>
      <c r="D485" s="2" t="s">
        <v>964</v>
      </c>
      <c r="E485" s="31" t="s">
        <v>965</v>
      </c>
      <c r="F485" s="5"/>
      <c r="G485" s="31"/>
      <c r="H485" s="5" t="s">
        <v>137</v>
      </c>
      <c r="J485" s="32"/>
      <c r="AJ485" s="1" t="n">
        <f aca="false">SUM(AJ484+1)</f>
        <v>483</v>
      </c>
      <c r="AK485" s="24" t="s">
        <v>43</v>
      </c>
    </row>
    <row r="486" customFormat="false" ht="27" hidden="false" customHeight="false" outlineLevel="0" collapsed="false">
      <c r="A486" s="1" t="n">
        <f aca="false">SUM(A485+1)</f>
        <v>484</v>
      </c>
      <c r="B486" s="2" t="s">
        <v>875</v>
      </c>
      <c r="D486" s="2" t="s">
        <v>966</v>
      </c>
      <c r="E486" s="31" t="s">
        <v>967</v>
      </c>
      <c r="F486" s="5"/>
      <c r="G486" s="31"/>
      <c r="H486" s="5" t="s">
        <v>137</v>
      </c>
      <c r="J486" s="32"/>
      <c r="AJ486" s="1" t="n">
        <f aca="false">SUM(AJ485+1)</f>
        <v>484</v>
      </c>
      <c r="AK486" s="24" t="s">
        <v>43</v>
      </c>
    </row>
    <row r="487" customFormat="false" ht="18" hidden="false" customHeight="false" outlineLevel="0" collapsed="false">
      <c r="A487" s="1" t="n">
        <f aca="false">SUM(A486+1)</f>
        <v>485</v>
      </c>
      <c r="B487" s="2" t="s">
        <v>875</v>
      </c>
      <c r="D487" s="2" t="s">
        <v>968</v>
      </c>
      <c r="E487" s="31" t="s">
        <v>969</v>
      </c>
      <c r="F487" s="5"/>
      <c r="G487" s="31"/>
      <c r="H487" s="5" t="s">
        <v>137</v>
      </c>
      <c r="J487" s="32"/>
      <c r="AJ487" s="1" t="n">
        <f aca="false">SUM(AJ486+1)</f>
        <v>485</v>
      </c>
      <c r="AK487" s="24" t="s">
        <v>43</v>
      </c>
    </row>
    <row r="488" s="24" customFormat="true" ht="45" hidden="false" customHeight="false" outlineLevel="0" collapsed="false">
      <c r="A488" s="1" t="n">
        <f aca="false">SUM(A487+1)</f>
        <v>486</v>
      </c>
      <c r="B488" s="18" t="s">
        <v>970</v>
      </c>
      <c r="C488" s="45" t="s">
        <v>971</v>
      </c>
      <c r="D488" s="18" t="s">
        <v>972</v>
      </c>
      <c r="E488" s="19" t="s">
        <v>219</v>
      </c>
      <c r="F488" s="17"/>
      <c r="G488" s="19"/>
      <c r="H488" s="17" t="s">
        <v>40</v>
      </c>
      <c r="I488" s="17"/>
      <c r="J488" s="20" t="n">
        <v>0</v>
      </c>
      <c r="K488" s="21" t="s">
        <v>827</v>
      </c>
      <c r="L488" s="22"/>
      <c r="M488" s="23" t="n">
        <v>0</v>
      </c>
      <c r="N488" s="23" t="s">
        <v>66</v>
      </c>
      <c r="O488" s="23"/>
      <c r="P488" s="23"/>
      <c r="Q488" s="23"/>
      <c r="R488" s="23"/>
      <c r="S488" s="23"/>
      <c r="AJ488" s="1" t="n">
        <f aca="false">SUM(AJ487+1)</f>
        <v>486</v>
      </c>
      <c r="AK488" s="24" t="s">
        <v>43</v>
      </c>
    </row>
    <row r="489" customFormat="false" ht="18" hidden="false" customHeight="false" outlineLevel="0" collapsed="false">
      <c r="A489" s="1" t="n">
        <f aca="false">SUM(A488+1)</f>
        <v>487</v>
      </c>
      <c r="B489" s="2" t="s">
        <v>970</v>
      </c>
      <c r="D489" s="2" t="s">
        <v>973</v>
      </c>
      <c r="E489" s="31" t="s">
        <v>974</v>
      </c>
      <c r="F489" s="5"/>
      <c r="G489" s="31"/>
      <c r="H489" s="33" t="s">
        <v>322</v>
      </c>
      <c r="I489" s="33"/>
      <c r="J489" s="32"/>
      <c r="AJ489" s="1" t="n">
        <f aca="false">SUM(AJ488+1)</f>
        <v>487</v>
      </c>
      <c r="AK489" s="24" t="s">
        <v>43</v>
      </c>
    </row>
    <row r="490" customFormat="false" ht="12.75" hidden="false" customHeight="false" outlineLevel="0" collapsed="false">
      <c r="A490" s="1" t="n">
        <f aca="false">SUM(A489+1)</f>
        <v>488</v>
      </c>
      <c r="B490" s="2" t="s">
        <v>970</v>
      </c>
      <c r="D490" s="2" t="s">
        <v>975</v>
      </c>
      <c r="E490" s="31" t="s">
        <v>976</v>
      </c>
      <c r="F490" s="52" t="s">
        <v>977</v>
      </c>
      <c r="G490" s="101"/>
      <c r="H490" s="33" t="s">
        <v>53</v>
      </c>
      <c r="I490" s="33"/>
      <c r="J490" s="32"/>
      <c r="AJ490" s="1" t="n">
        <f aca="false">SUM(AJ489+1)</f>
        <v>488</v>
      </c>
      <c r="AK490" s="24" t="s">
        <v>43</v>
      </c>
    </row>
    <row r="491" customFormat="false" ht="12.75" hidden="false" customHeight="false" outlineLevel="0" collapsed="false">
      <c r="A491" s="1" t="n">
        <f aca="false">SUM(A490+1)</f>
        <v>489</v>
      </c>
      <c r="B491" s="2" t="s">
        <v>970</v>
      </c>
      <c r="D491" s="102"/>
      <c r="E491" s="31"/>
      <c r="F491" s="52" t="s">
        <v>978</v>
      </c>
      <c r="G491" s="31"/>
      <c r="H491" s="33"/>
      <c r="I491" s="33"/>
      <c r="J491" s="32"/>
      <c r="AJ491" s="1" t="n">
        <f aca="false">SUM(AJ490+1)</f>
        <v>489</v>
      </c>
      <c r="AK491" s="24" t="s">
        <v>43</v>
      </c>
    </row>
    <row r="492" customFormat="false" ht="12.75" hidden="false" customHeight="false" outlineLevel="0" collapsed="false">
      <c r="A492" s="1" t="n">
        <f aca="false">SUM(A491+1)</f>
        <v>490</v>
      </c>
      <c r="B492" s="2" t="s">
        <v>970</v>
      </c>
      <c r="D492" s="102"/>
      <c r="E492" s="31"/>
      <c r="F492" s="52" t="s">
        <v>979</v>
      </c>
      <c r="G492" s="31"/>
      <c r="H492" s="33"/>
      <c r="I492" s="33"/>
      <c r="J492" s="32"/>
      <c r="AJ492" s="1" t="n">
        <f aca="false">SUM(AJ491+1)</f>
        <v>490</v>
      </c>
      <c r="AK492" s="24" t="s">
        <v>43</v>
      </c>
    </row>
    <row r="493" customFormat="false" ht="12.75" hidden="false" customHeight="false" outlineLevel="0" collapsed="false">
      <c r="A493" s="1" t="n">
        <f aca="false">SUM(A492+1)</f>
        <v>491</v>
      </c>
      <c r="B493" s="2" t="s">
        <v>970</v>
      </c>
      <c r="D493" s="102"/>
      <c r="E493" s="31"/>
      <c r="F493" s="52" t="s">
        <v>980</v>
      </c>
      <c r="G493" s="31"/>
      <c r="H493" s="33"/>
      <c r="I493" s="33"/>
      <c r="J493" s="32"/>
      <c r="AJ493" s="1" t="n">
        <f aca="false">SUM(AJ492+1)</f>
        <v>491</v>
      </c>
      <c r="AK493" s="24" t="s">
        <v>43</v>
      </c>
    </row>
    <row r="494" customFormat="false" ht="12.75" hidden="false" customHeight="false" outlineLevel="0" collapsed="false">
      <c r="A494" s="1" t="n">
        <f aca="false">SUM(A493+1)</f>
        <v>492</v>
      </c>
      <c r="B494" s="2" t="s">
        <v>970</v>
      </c>
      <c r="D494" s="102"/>
      <c r="E494" s="31"/>
      <c r="F494" s="52" t="s">
        <v>981</v>
      </c>
      <c r="G494" s="31"/>
      <c r="H494" s="33"/>
      <c r="I494" s="33"/>
      <c r="J494" s="32"/>
      <c r="AJ494" s="1" t="n">
        <f aca="false">SUM(AJ493+1)</f>
        <v>492</v>
      </c>
      <c r="AK494" s="24" t="s">
        <v>43</v>
      </c>
    </row>
    <row r="495" customFormat="false" ht="12.75" hidden="false" customHeight="false" outlineLevel="0" collapsed="false">
      <c r="A495" s="1" t="n">
        <f aca="false">SUM(A494+1)</f>
        <v>493</v>
      </c>
      <c r="B495" s="2" t="s">
        <v>970</v>
      </c>
      <c r="D495" s="102"/>
      <c r="E495" s="31"/>
      <c r="F495" s="52" t="s">
        <v>982</v>
      </c>
      <c r="G495" s="31"/>
      <c r="H495" s="33"/>
      <c r="I495" s="33"/>
      <c r="J495" s="32"/>
      <c r="AJ495" s="1" t="n">
        <f aca="false">SUM(AJ494+1)</f>
        <v>493</v>
      </c>
      <c r="AK495" s="24" t="s">
        <v>43</v>
      </c>
    </row>
    <row r="496" customFormat="false" ht="12.75" hidden="false" customHeight="false" outlineLevel="0" collapsed="false">
      <c r="A496" s="1" t="n">
        <f aca="false">SUM(A495+1)</f>
        <v>494</v>
      </c>
      <c r="B496" s="2" t="s">
        <v>970</v>
      </c>
      <c r="D496" s="102"/>
      <c r="E496" s="31"/>
      <c r="F496" s="52" t="s">
        <v>983</v>
      </c>
      <c r="G496" s="31"/>
      <c r="H496" s="33"/>
      <c r="I496" s="33"/>
      <c r="J496" s="32"/>
      <c r="AJ496" s="1" t="n">
        <f aca="false">SUM(AJ495+1)</f>
        <v>494</v>
      </c>
      <c r="AK496" s="24" t="s">
        <v>43</v>
      </c>
    </row>
    <row r="497" customFormat="false" ht="12.75" hidden="false" customHeight="false" outlineLevel="0" collapsed="false">
      <c r="A497" s="1" t="n">
        <f aca="false">SUM(A496+1)</f>
        <v>495</v>
      </c>
      <c r="B497" s="2" t="s">
        <v>970</v>
      </c>
      <c r="D497" s="102"/>
      <c r="E497" s="31"/>
      <c r="F497" s="52" t="s">
        <v>984</v>
      </c>
      <c r="G497" s="31"/>
      <c r="H497" s="33"/>
      <c r="I497" s="33"/>
      <c r="J497" s="32"/>
      <c r="AJ497" s="1" t="n">
        <f aca="false">SUM(AJ496+1)</f>
        <v>495</v>
      </c>
      <c r="AK497" s="24" t="s">
        <v>43</v>
      </c>
    </row>
    <row r="498" customFormat="false" ht="12.75" hidden="false" customHeight="false" outlineLevel="0" collapsed="false">
      <c r="A498" s="1" t="n">
        <f aca="false">SUM(A497+1)</f>
        <v>496</v>
      </c>
      <c r="B498" s="2" t="s">
        <v>970</v>
      </c>
      <c r="D498" s="102"/>
      <c r="E498" s="31"/>
      <c r="F498" s="52" t="s">
        <v>985</v>
      </c>
      <c r="G498" s="31"/>
      <c r="H498" s="33"/>
      <c r="I498" s="33"/>
      <c r="J498" s="32"/>
      <c r="AJ498" s="1" t="n">
        <f aca="false">SUM(AJ497+1)</f>
        <v>496</v>
      </c>
      <c r="AK498" s="24" t="s">
        <v>43</v>
      </c>
    </row>
    <row r="499" customFormat="false" ht="12.75" hidden="false" customHeight="false" outlineLevel="0" collapsed="false">
      <c r="A499" s="1" t="n">
        <f aca="false">SUM(A498+1)</f>
        <v>497</v>
      </c>
      <c r="B499" s="2" t="s">
        <v>970</v>
      </c>
      <c r="D499" s="102"/>
      <c r="E499" s="31"/>
      <c r="F499" s="52" t="s">
        <v>986</v>
      </c>
      <c r="G499" s="31"/>
      <c r="H499" s="33"/>
      <c r="I499" s="33"/>
      <c r="J499" s="32"/>
      <c r="AJ499" s="1" t="n">
        <f aca="false">SUM(AJ498+1)</f>
        <v>497</v>
      </c>
      <c r="AK499" s="24" t="s">
        <v>43</v>
      </c>
    </row>
    <row r="500" customFormat="false" ht="12.75" hidden="false" customHeight="false" outlineLevel="0" collapsed="false">
      <c r="A500" s="1" t="n">
        <f aca="false">SUM(A499+1)</f>
        <v>498</v>
      </c>
      <c r="B500" s="2" t="s">
        <v>970</v>
      </c>
      <c r="D500" s="102"/>
      <c r="E500" s="31"/>
      <c r="F500" s="52" t="s">
        <v>987</v>
      </c>
      <c r="G500" s="31"/>
      <c r="H500" s="33"/>
      <c r="I500" s="33"/>
      <c r="J500" s="32"/>
      <c r="AJ500" s="1" t="n">
        <f aca="false">SUM(AJ499+1)</f>
        <v>498</v>
      </c>
      <c r="AK500" s="24" t="s">
        <v>43</v>
      </c>
    </row>
    <row r="501" customFormat="false" ht="12.75" hidden="false" customHeight="false" outlineLevel="0" collapsed="false">
      <c r="A501" s="1" t="n">
        <f aca="false">SUM(A500+1)</f>
        <v>499</v>
      </c>
      <c r="B501" s="2" t="s">
        <v>970</v>
      </c>
      <c r="D501" s="102"/>
      <c r="E501" s="31"/>
      <c r="F501" s="52" t="s">
        <v>988</v>
      </c>
      <c r="G501" s="31"/>
      <c r="H501" s="33"/>
      <c r="I501" s="33"/>
      <c r="J501" s="32"/>
      <c r="AJ501" s="1" t="n">
        <f aca="false">SUM(AJ500+1)</f>
        <v>499</v>
      </c>
      <c r="AK501" s="24" t="s">
        <v>43</v>
      </c>
    </row>
    <row r="502" customFormat="false" ht="12.75" hidden="false" customHeight="false" outlineLevel="0" collapsed="false">
      <c r="A502" s="1" t="n">
        <f aca="false">SUM(A501+1)</f>
        <v>500</v>
      </c>
      <c r="B502" s="2" t="s">
        <v>970</v>
      </c>
      <c r="D502" s="102"/>
      <c r="E502" s="31"/>
      <c r="F502" s="52" t="s">
        <v>989</v>
      </c>
      <c r="G502" s="31"/>
      <c r="H502" s="33"/>
      <c r="I502" s="33"/>
      <c r="J502" s="32"/>
      <c r="AJ502" s="1" t="n">
        <f aca="false">SUM(AJ501+1)</f>
        <v>500</v>
      </c>
      <c r="AK502" s="24" t="s">
        <v>43</v>
      </c>
    </row>
    <row r="503" customFormat="false" ht="12.75" hidden="false" customHeight="false" outlineLevel="0" collapsed="false">
      <c r="A503" s="1" t="n">
        <f aca="false">SUM(A502+1)</f>
        <v>501</v>
      </c>
      <c r="B503" s="2" t="s">
        <v>970</v>
      </c>
      <c r="D503" s="102"/>
      <c r="E503" s="31"/>
      <c r="F503" s="52" t="s">
        <v>990</v>
      </c>
      <c r="G503" s="31"/>
      <c r="H503" s="33"/>
      <c r="I503" s="33"/>
      <c r="J503" s="32"/>
      <c r="AJ503" s="1" t="n">
        <f aca="false">SUM(AJ502+1)</f>
        <v>501</v>
      </c>
      <c r="AK503" s="24" t="s">
        <v>43</v>
      </c>
    </row>
    <row r="504" customFormat="false" ht="12.75" hidden="false" customHeight="false" outlineLevel="0" collapsed="false">
      <c r="A504" s="1" t="n">
        <f aca="false">SUM(A503+1)</f>
        <v>502</v>
      </c>
      <c r="B504" s="2" t="s">
        <v>970</v>
      </c>
      <c r="D504" s="102"/>
      <c r="E504" s="31"/>
      <c r="F504" s="52" t="s">
        <v>991</v>
      </c>
      <c r="G504" s="31"/>
      <c r="H504" s="33"/>
      <c r="I504" s="33"/>
      <c r="J504" s="32"/>
      <c r="AJ504" s="1" t="n">
        <f aca="false">SUM(AJ503+1)</f>
        <v>502</v>
      </c>
      <c r="AK504" s="24" t="s">
        <v>43</v>
      </c>
    </row>
    <row r="505" customFormat="false" ht="12.75" hidden="false" customHeight="false" outlineLevel="0" collapsed="false">
      <c r="A505" s="1" t="n">
        <f aca="false">SUM(A504+1)</f>
        <v>503</v>
      </c>
      <c r="B505" s="2" t="s">
        <v>970</v>
      </c>
      <c r="D505" s="102"/>
      <c r="E505" s="31"/>
      <c r="F505" s="52" t="s">
        <v>992</v>
      </c>
      <c r="G505" s="31"/>
      <c r="H505" s="33"/>
      <c r="I505" s="33"/>
      <c r="J505" s="32"/>
      <c r="AJ505" s="1" t="n">
        <f aca="false">SUM(AJ504+1)</f>
        <v>503</v>
      </c>
      <c r="AK505" s="24" t="s">
        <v>43</v>
      </c>
    </row>
    <row r="506" customFormat="false" ht="12.75" hidden="false" customHeight="false" outlineLevel="0" collapsed="false">
      <c r="A506" s="1" t="n">
        <f aca="false">SUM(A505+1)</f>
        <v>504</v>
      </c>
      <c r="B506" s="2" t="s">
        <v>970</v>
      </c>
      <c r="D506" s="102"/>
      <c r="E506" s="31"/>
      <c r="F506" s="52" t="s">
        <v>993</v>
      </c>
      <c r="G506" s="31"/>
      <c r="H506" s="33"/>
      <c r="I506" s="33"/>
      <c r="J506" s="32"/>
      <c r="AJ506" s="1" t="n">
        <f aca="false">SUM(AJ505+1)</f>
        <v>504</v>
      </c>
      <c r="AK506" s="24" t="s">
        <v>43</v>
      </c>
    </row>
    <row r="507" customFormat="false" ht="12.75" hidden="false" customHeight="false" outlineLevel="0" collapsed="false">
      <c r="A507" s="1" t="n">
        <f aca="false">SUM(A506+1)</f>
        <v>505</v>
      </c>
      <c r="B507" s="2" t="s">
        <v>970</v>
      </c>
      <c r="D507" s="102"/>
      <c r="E507" s="31"/>
      <c r="F507" s="52" t="s">
        <v>994</v>
      </c>
      <c r="G507" s="31"/>
      <c r="H507" s="33"/>
      <c r="I507" s="33"/>
      <c r="J507" s="32"/>
      <c r="AJ507" s="1" t="n">
        <f aca="false">SUM(AJ506+1)</f>
        <v>505</v>
      </c>
      <c r="AK507" s="24" t="s">
        <v>43</v>
      </c>
    </row>
    <row r="508" customFormat="false" ht="12.75" hidden="false" customHeight="false" outlineLevel="0" collapsed="false">
      <c r="A508" s="1" t="n">
        <f aca="false">SUM(A507+1)</f>
        <v>506</v>
      </c>
      <c r="B508" s="2" t="s">
        <v>970</v>
      </c>
      <c r="D508" s="102"/>
      <c r="E508" s="31"/>
      <c r="F508" s="52" t="s">
        <v>995</v>
      </c>
      <c r="G508" s="31"/>
      <c r="H508" s="33"/>
      <c r="I508" s="33"/>
      <c r="J508" s="32"/>
      <c r="AJ508" s="1" t="n">
        <f aca="false">SUM(AJ507+1)</f>
        <v>506</v>
      </c>
      <c r="AK508" s="24" t="s">
        <v>43</v>
      </c>
    </row>
    <row r="509" customFormat="false" ht="12.75" hidden="false" customHeight="false" outlineLevel="0" collapsed="false">
      <c r="A509" s="1" t="n">
        <f aca="false">SUM(A508+1)</f>
        <v>507</v>
      </c>
      <c r="B509" s="2" t="s">
        <v>970</v>
      </c>
      <c r="D509" s="102"/>
      <c r="E509" s="31"/>
      <c r="F509" s="52" t="s">
        <v>996</v>
      </c>
      <c r="G509" s="31"/>
      <c r="H509" s="33"/>
      <c r="I509" s="33"/>
      <c r="J509" s="32"/>
      <c r="AJ509" s="1" t="n">
        <f aca="false">SUM(AJ508+1)</f>
        <v>507</v>
      </c>
      <c r="AK509" s="24" t="s">
        <v>43</v>
      </c>
    </row>
    <row r="510" customFormat="false" ht="12.75" hidden="false" customHeight="false" outlineLevel="0" collapsed="false">
      <c r="A510" s="1" t="n">
        <f aca="false">SUM(A509+1)</f>
        <v>508</v>
      </c>
      <c r="B510" s="2" t="s">
        <v>970</v>
      </c>
      <c r="D510" s="102"/>
      <c r="E510" s="31"/>
      <c r="F510" s="52" t="s">
        <v>997</v>
      </c>
      <c r="G510" s="31"/>
      <c r="H510" s="33"/>
      <c r="I510" s="33"/>
      <c r="J510" s="32"/>
      <c r="AJ510" s="1" t="n">
        <f aca="false">SUM(AJ509+1)</f>
        <v>508</v>
      </c>
      <c r="AK510" s="24" t="s">
        <v>43</v>
      </c>
    </row>
    <row r="511" customFormat="false" ht="18.75" hidden="false" customHeight="false" outlineLevel="0" collapsed="false">
      <c r="A511" s="1" t="n">
        <f aca="false">SUM(A510+1)</f>
        <v>509</v>
      </c>
      <c r="B511" s="2" t="s">
        <v>970</v>
      </c>
      <c r="D511" s="102"/>
      <c r="E511" s="31"/>
      <c r="F511" s="52" t="s">
        <v>998</v>
      </c>
      <c r="G511" s="31"/>
      <c r="H511" s="33"/>
      <c r="I511" s="33"/>
      <c r="J511" s="32"/>
      <c r="AJ511" s="1" t="n">
        <f aca="false">SUM(AJ510+1)</f>
        <v>509</v>
      </c>
      <c r="AK511" s="24" t="s">
        <v>43</v>
      </c>
    </row>
    <row r="512" customFormat="false" ht="12.75" hidden="false" customHeight="false" outlineLevel="0" collapsed="false">
      <c r="A512" s="1" t="n">
        <f aca="false">SUM(A511+1)</f>
        <v>510</v>
      </c>
      <c r="B512" s="2" t="s">
        <v>970</v>
      </c>
      <c r="D512" s="102"/>
      <c r="E512" s="31"/>
      <c r="F512" s="52" t="s">
        <v>999</v>
      </c>
      <c r="G512" s="31"/>
      <c r="H512" s="33"/>
      <c r="I512" s="33"/>
      <c r="J512" s="32"/>
      <c r="AJ512" s="1" t="n">
        <f aca="false">SUM(AJ511+1)</f>
        <v>510</v>
      </c>
      <c r="AK512" s="24" t="s">
        <v>43</v>
      </c>
    </row>
    <row r="513" customFormat="false" ht="18.75" hidden="false" customHeight="false" outlineLevel="0" collapsed="false">
      <c r="A513" s="1" t="n">
        <f aca="false">SUM(A512+1)</f>
        <v>511</v>
      </c>
      <c r="B513" s="2" t="s">
        <v>970</v>
      </c>
      <c r="D513" s="102"/>
      <c r="E513" s="31"/>
      <c r="F513" s="52" t="s">
        <v>1000</v>
      </c>
      <c r="G513" s="31"/>
      <c r="H513" s="33"/>
      <c r="I513" s="33"/>
      <c r="J513" s="32"/>
      <c r="AJ513" s="1" t="n">
        <f aca="false">SUM(AJ512+1)</f>
        <v>511</v>
      </c>
      <c r="AK513" s="24" t="s">
        <v>43</v>
      </c>
    </row>
    <row r="514" customFormat="false" ht="12.75" hidden="false" customHeight="false" outlineLevel="0" collapsed="false">
      <c r="A514" s="1" t="n">
        <f aca="false">SUM(A513+1)</f>
        <v>512</v>
      </c>
      <c r="B514" s="2" t="s">
        <v>970</v>
      </c>
      <c r="D514" s="102"/>
      <c r="E514" s="31"/>
      <c r="F514" s="52" t="s">
        <v>1001</v>
      </c>
      <c r="G514" s="31"/>
      <c r="H514" s="33"/>
      <c r="I514" s="33"/>
      <c r="J514" s="32"/>
      <c r="AJ514" s="1" t="n">
        <f aca="false">SUM(AJ513+1)</f>
        <v>512</v>
      </c>
      <c r="AK514" s="24" t="s">
        <v>43</v>
      </c>
    </row>
    <row r="515" customFormat="false" ht="18.75" hidden="false" customHeight="false" outlineLevel="0" collapsed="false">
      <c r="A515" s="1" t="n">
        <f aca="false">SUM(A514+1)</f>
        <v>513</v>
      </c>
      <c r="B515" s="2" t="s">
        <v>970</v>
      </c>
      <c r="D515" s="102"/>
      <c r="E515" s="31"/>
      <c r="F515" s="52" t="s">
        <v>1002</v>
      </c>
      <c r="G515" s="31"/>
      <c r="H515" s="33"/>
      <c r="I515" s="33"/>
      <c r="J515" s="32"/>
      <c r="AJ515" s="1" t="n">
        <f aca="false">SUM(AJ514+1)</f>
        <v>513</v>
      </c>
      <c r="AK515" s="24" t="s">
        <v>43</v>
      </c>
    </row>
    <row r="516" customFormat="false" ht="12.75" hidden="false" customHeight="false" outlineLevel="0" collapsed="false">
      <c r="A516" s="1" t="n">
        <f aca="false">SUM(A515+1)</f>
        <v>514</v>
      </c>
      <c r="B516" s="2" t="s">
        <v>970</v>
      </c>
      <c r="D516" s="102"/>
      <c r="E516" s="31"/>
      <c r="F516" s="52" t="s">
        <v>1003</v>
      </c>
      <c r="G516" s="31"/>
      <c r="H516" s="33"/>
      <c r="I516" s="33"/>
      <c r="J516" s="32"/>
      <c r="AJ516" s="1" t="n">
        <f aca="false">SUM(AJ515+1)</f>
        <v>514</v>
      </c>
      <c r="AK516" s="24" t="s">
        <v>43</v>
      </c>
    </row>
    <row r="517" customFormat="false" ht="18.75" hidden="false" customHeight="false" outlineLevel="0" collapsed="false">
      <c r="A517" s="1" t="n">
        <f aca="false">SUM(A516+1)</f>
        <v>515</v>
      </c>
      <c r="B517" s="2" t="s">
        <v>970</v>
      </c>
      <c r="D517" s="102"/>
      <c r="E517" s="31"/>
      <c r="F517" s="52" t="s">
        <v>1004</v>
      </c>
      <c r="G517" s="31"/>
      <c r="H517" s="33"/>
      <c r="I517" s="33"/>
      <c r="J517" s="32"/>
      <c r="AJ517" s="1" t="n">
        <f aca="false">SUM(AJ516+1)</f>
        <v>515</v>
      </c>
      <c r="AK517" s="24" t="s">
        <v>43</v>
      </c>
    </row>
    <row r="518" customFormat="false" ht="18.75" hidden="false" customHeight="false" outlineLevel="0" collapsed="false">
      <c r="A518" s="1" t="n">
        <f aca="false">SUM(A517+1)</f>
        <v>516</v>
      </c>
      <c r="B518" s="2" t="s">
        <v>970</v>
      </c>
      <c r="D518" s="102"/>
      <c r="E518" s="31"/>
      <c r="F518" s="52" t="s">
        <v>1005</v>
      </c>
      <c r="G518" s="31"/>
      <c r="H518" s="33"/>
      <c r="I518" s="33"/>
      <c r="J518" s="32"/>
      <c r="AJ518" s="1" t="n">
        <f aca="false">SUM(AJ517+1)</f>
        <v>516</v>
      </c>
      <c r="AK518" s="24" t="s">
        <v>43</v>
      </c>
    </row>
    <row r="519" customFormat="false" ht="18.75" hidden="false" customHeight="false" outlineLevel="0" collapsed="false">
      <c r="A519" s="1" t="n">
        <f aca="false">SUM(A518+1)</f>
        <v>517</v>
      </c>
      <c r="B519" s="2" t="s">
        <v>970</v>
      </c>
      <c r="D519" s="102"/>
      <c r="E519" s="31"/>
      <c r="F519" s="52" t="s">
        <v>1006</v>
      </c>
      <c r="G519" s="31"/>
      <c r="H519" s="33"/>
      <c r="I519" s="33"/>
      <c r="J519" s="32"/>
      <c r="AJ519" s="1" t="n">
        <f aca="false">SUM(AJ518+1)</f>
        <v>517</v>
      </c>
      <c r="AK519" s="24" t="s">
        <v>43</v>
      </c>
    </row>
    <row r="520" customFormat="false" ht="18.75" hidden="false" customHeight="false" outlineLevel="0" collapsed="false">
      <c r="A520" s="1" t="n">
        <f aca="false">SUM(A519+1)</f>
        <v>518</v>
      </c>
      <c r="B520" s="2" t="s">
        <v>970</v>
      </c>
      <c r="D520" s="102"/>
      <c r="E520" s="31"/>
      <c r="F520" s="52" t="s">
        <v>1007</v>
      </c>
      <c r="G520" s="31"/>
      <c r="H520" s="33"/>
      <c r="I520" s="33"/>
      <c r="J520" s="32"/>
      <c r="AJ520" s="1" t="n">
        <f aca="false">SUM(AJ519+1)</f>
        <v>518</v>
      </c>
      <c r="AK520" s="24" t="s">
        <v>43</v>
      </c>
    </row>
    <row r="521" customFormat="false" ht="12.75" hidden="false" customHeight="false" outlineLevel="0" collapsed="false">
      <c r="A521" s="1" t="n">
        <f aca="false">SUM(A520+1)</f>
        <v>519</v>
      </c>
      <c r="B521" s="2" t="s">
        <v>970</v>
      </c>
      <c r="D521" s="102"/>
      <c r="E521" s="31"/>
      <c r="F521" s="52" t="s">
        <v>1008</v>
      </c>
      <c r="G521" s="31"/>
      <c r="H521" s="33"/>
      <c r="I521" s="33"/>
      <c r="J521" s="32"/>
      <c r="AJ521" s="1" t="n">
        <f aca="false">SUM(AJ520+1)</f>
        <v>519</v>
      </c>
      <c r="AK521" s="24" t="s">
        <v>43</v>
      </c>
    </row>
    <row r="522" customFormat="false" ht="12.75" hidden="false" customHeight="false" outlineLevel="0" collapsed="false">
      <c r="A522" s="1" t="n">
        <f aca="false">SUM(A521+1)</f>
        <v>520</v>
      </c>
      <c r="B522" s="2" t="s">
        <v>970</v>
      </c>
      <c r="D522" s="102"/>
      <c r="E522" s="31"/>
      <c r="F522" s="52" t="s">
        <v>1009</v>
      </c>
      <c r="G522" s="31"/>
      <c r="H522" s="33"/>
      <c r="I522" s="33"/>
      <c r="J522" s="32"/>
      <c r="AJ522" s="1" t="n">
        <f aca="false">SUM(AJ521+1)</f>
        <v>520</v>
      </c>
      <c r="AK522" s="24" t="s">
        <v>43</v>
      </c>
    </row>
    <row r="523" customFormat="false" ht="18.75" hidden="false" customHeight="false" outlineLevel="0" collapsed="false">
      <c r="A523" s="1" t="n">
        <f aca="false">SUM(A522+1)</f>
        <v>521</v>
      </c>
      <c r="B523" s="2" t="s">
        <v>970</v>
      </c>
      <c r="D523" s="102"/>
      <c r="E523" s="31"/>
      <c r="F523" s="52" t="s">
        <v>1010</v>
      </c>
      <c r="G523" s="31"/>
      <c r="H523" s="33"/>
      <c r="I523" s="33"/>
      <c r="J523" s="32"/>
      <c r="AJ523" s="1" t="n">
        <f aca="false">SUM(AJ522+1)</f>
        <v>521</v>
      </c>
      <c r="AK523" s="24" t="s">
        <v>43</v>
      </c>
    </row>
    <row r="524" customFormat="false" ht="12.75" hidden="false" customHeight="false" outlineLevel="0" collapsed="false">
      <c r="A524" s="1" t="n">
        <f aca="false">SUM(A523+1)</f>
        <v>522</v>
      </c>
      <c r="B524" s="2" t="s">
        <v>970</v>
      </c>
      <c r="D524" s="102"/>
      <c r="E524" s="31"/>
      <c r="F524" s="52" t="s">
        <v>1011</v>
      </c>
      <c r="G524" s="31"/>
      <c r="H524" s="33"/>
      <c r="I524" s="33"/>
      <c r="J524" s="32"/>
      <c r="AJ524" s="1" t="n">
        <f aca="false">SUM(AJ523+1)</f>
        <v>522</v>
      </c>
      <c r="AK524" s="24" t="s">
        <v>43</v>
      </c>
    </row>
    <row r="525" customFormat="false" ht="12.75" hidden="false" customHeight="false" outlineLevel="0" collapsed="false">
      <c r="A525" s="1" t="n">
        <f aca="false">SUM(A524+1)</f>
        <v>523</v>
      </c>
      <c r="B525" s="2" t="s">
        <v>970</v>
      </c>
      <c r="D525" s="102"/>
      <c r="E525" s="31"/>
      <c r="F525" s="52" t="s">
        <v>1012</v>
      </c>
      <c r="G525" s="31"/>
      <c r="H525" s="33"/>
      <c r="I525" s="33"/>
      <c r="J525" s="32"/>
      <c r="AJ525" s="1" t="n">
        <f aca="false">SUM(AJ524+1)</f>
        <v>523</v>
      </c>
      <c r="AK525" s="24" t="s">
        <v>43</v>
      </c>
    </row>
    <row r="526" customFormat="false" ht="18.75" hidden="false" customHeight="false" outlineLevel="0" collapsed="false">
      <c r="A526" s="1" t="n">
        <f aca="false">SUM(A525+1)</f>
        <v>524</v>
      </c>
      <c r="B526" s="2" t="s">
        <v>970</v>
      </c>
      <c r="D526" s="102"/>
      <c r="E526" s="31"/>
      <c r="F526" s="52" t="s">
        <v>1013</v>
      </c>
      <c r="G526" s="31"/>
      <c r="H526" s="33"/>
      <c r="I526" s="33"/>
      <c r="J526" s="32"/>
      <c r="AJ526" s="1" t="n">
        <f aca="false">SUM(AJ525+1)</f>
        <v>524</v>
      </c>
      <c r="AK526" s="24" t="s">
        <v>43</v>
      </c>
    </row>
    <row r="527" customFormat="false" ht="12.75" hidden="false" customHeight="false" outlineLevel="0" collapsed="false">
      <c r="A527" s="1" t="n">
        <f aca="false">SUM(A526+1)</f>
        <v>525</v>
      </c>
      <c r="B527" s="2" t="s">
        <v>970</v>
      </c>
      <c r="D527" s="102"/>
      <c r="E527" s="31"/>
      <c r="F527" s="52" t="s">
        <v>1014</v>
      </c>
      <c r="G527" s="31"/>
      <c r="H527" s="33"/>
      <c r="I527" s="33"/>
      <c r="J527" s="32"/>
      <c r="AJ527" s="1" t="n">
        <f aca="false">SUM(AJ526+1)</f>
        <v>525</v>
      </c>
      <c r="AK527" s="24" t="s">
        <v>43</v>
      </c>
    </row>
    <row r="528" customFormat="false" ht="12.75" hidden="false" customHeight="false" outlineLevel="0" collapsed="false">
      <c r="A528" s="1" t="n">
        <f aca="false">SUM(A527+1)</f>
        <v>526</v>
      </c>
      <c r="B528" s="2" t="s">
        <v>970</v>
      </c>
      <c r="D528" s="102"/>
      <c r="E528" s="31"/>
      <c r="F528" s="52" t="s">
        <v>1015</v>
      </c>
      <c r="G528" s="31"/>
      <c r="H528" s="33"/>
      <c r="I528" s="33"/>
      <c r="J528" s="32"/>
      <c r="AJ528" s="1" t="n">
        <f aca="false">SUM(AJ527+1)</f>
        <v>526</v>
      </c>
      <c r="AK528" s="24" t="s">
        <v>43</v>
      </c>
    </row>
    <row r="529" customFormat="false" ht="18.75" hidden="false" customHeight="false" outlineLevel="0" collapsed="false">
      <c r="A529" s="1" t="n">
        <f aca="false">SUM(A528+1)</f>
        <v>527</v>
      </c>
      <c r="B529" s="2" t="s">
        <v>970</v>
      </c>
      <c r="D529" s="102"/>
      <c r="E529" s="31"/>
      <c r="F529" s="52" t="s">
        <v>1016</v>
      </c>
      <c r="G529" s="31"/>
      <c r="H529" s="33"/>
      <c r="I529" s="33"/>
      <c r="J529" s="32"/>
      <c r="AJ529" s="1" t="n">
        <f aca="false">SUM(AJ528+1)</f>
        <v>527</v>
      </c>
      <c r="AK529" s="24" t="s">
        <v>43</v>
      </c>
    </row>
    <row r="530" customFormat="false" ht="12.75" hidden="false" customHeight="false" outlineLevel="0" collapsed="false">
      <c r="A530" s="1" t="n">
        <f aca="false">SUM(A529+1)</f>
        <v>528</v>
      </c>
      <c r="B530" s="2" t="s">
        <v>970</v>
      </c>
      <c r="D530" s="102"/>
      <c r="E530" s="31"/>
      <c r="F530" s="52" t="s">
        <v>87</v>
      </c>
      <c r="G530" s="31"/>
      <c r="H530" s="33"/>
      <c r="I530" s="33"/>
      <c r="J530" s="32"/>
      <c r="AJ530" s="1" t="n">
        <f aca="false">SUM(AJ529+1)</f>
        <v>528</v>
      </c>
      <c r="AK530" s="24" t="s">
        <v>43</v>
      </c>
    </row>
    <row r="531" customFormat="false" ht="36" hidden="false" customHeight="false" outlineLevel="0" collapsed="false">
      <c r="A531" s="1" t="n">
        <f aca="false">SUM(A530+1)</f>
        <v>529</v>
      </c>
      <c r="B531" s="2" t="s">
        <v>970</v>
      </c>
      <c r="D531" s="2" t="s">
        <v>1017</v>
      </c>
      <c r="E531" s="31" t="s">
        <v>1018</v>
      </c>
      <c r="F531" s="5"/>
      <c r="G531" s="31"/>
      <c r="H531" s="5" t="s">
        <v>46</v>
      </c>
      <c r="J531" s="32"/>
      <c r="AJ531" s="1" t="n">
        <f aca="false">SUM(AJ530+1)</f>
        <v>529</v>
      </c>
      <c r="AK531" s="24" t="s">
        <v>43</v>
      </c>
    </row>
    <row r="532" customFormat="false" ht="27" hidden="false" customHeight="false" outlineLevel="0" collapsed="false">
      <c r="A532" s="1" t="n">
        <f aca="false">SUM(A531+1)</f>
        <v>530</v>
      </c>
      <c r="B532" s="2" t="s">
        <v>970</v>
      </c>
      <c r="D532" s="2" t="s">
        <v>1019</v>
      </c>
      <c r="E532" s="31" t="s">
        <v>1020</v>
      </c>
      <c r="F532" s="5"/>
      <c r="G532" s="31"/>
      <c r="H532" s="5" t="s">
        <v>347</v>
      </c>
      <c r="J532" s="32"/>
      <c r="AJ532" s="1" t="n">
        <f aca="false">SUM(AJ531+1)</f>
        <v>530</v>
      </c>
      <c r="AK532" s="24" t="s">
        <v>43</v>
      </c>
    </row>
    <row r="533" customFormat="false" ht="27" hidden="false" customHeight="false" outlineLevel="0" collapsed="false">
      <c r="A533" s="1" t="n">
        <f aca="false">SUM(A532+1)</f>
        <v>531</v>
      </c>
      <c r="B533" s="2" t="s">
        <v>970</v>
      </c>
      <c r="D533" s="2" t="s">
        <v>1021</v>
      </c>
      <c r="E533" s="31" t="s">
        <v>1022</v>
      </c>
      <c r="F533" s="5"/>
      <c r="G533" s="31"/>
      <c r="H533" s="33" t="s">
        <v>322</v>
      </c>
      <c r="I533" s="33"/>
      <c r="J533" s="32"/>
      <c r="AJ533" s="1" t="n">
        <f aca="false">SUM(AJ532+1)</f>
        <v>531</v>
      </c>
      <c r="AK533" s="24" t="s">
        <v>43</v>
      </c>
    </row>
    <row r="534" customFormat="false" ht="18" hidden="false" customHeight="false" outlineLevel="0" collapsed="false">
      <c r="A534" s="1" t="n">
        <f aca="false">SUM(A533+1)</f>
        <v>532</v>
      </c>
      <c r="B534" s="2" t="s">
        <v>970</v>
      </c>
      <c r="D534" s="2" t="s">
        <v>1023</v>
      </c>
      <c r="E534" s="31" t="s">
        <v>1024</v>
      </c>
      <c r="F534" s="5"/>
      <c r="G534" s="31"/>
      <c r="H534" s="5" t="s">
        <v>49</v>
      </c>
      <c r="J534" s="32"/>
      <c r="AJ534" s="1" t="n">
        <f aca="false">SUM(AJ533+1)</f>
        <v>532</v>
      </c>
      <c r="AK534" s="24" t="s">
        <v>43</v>
      </c>
    </row>
    <row r="535" customFormat="false" ht="18" hidden="false" customHeight="false" outlineLevel="0" collapsed="false">
      <c r="A535" s="1" t="n">
        <f aca="false">SUM(A534+1)</f>
        <v>533</v>
      </c>
      <c r="B535" s="2" t="s">
        <v>970</v>
      </c>
      <c r="D535" s="2" t="s">
        <v>1025</v>
      </c>
      <c r="E535" s="31" t="s">
        <v>1026</v>
      </c>
      <c r="F535" s="5"/>
      <c r="G535" s="31"/>
      <c r="H535" s="5" t="s">
        <v>49</v>
      </c>
      <c r="J535" s="32"/>
      <c r="AJ535" s="1" t="n">
        <f aca="false">SUM(AJ534+1)</f>
        <v>533</v>
      </c>
      <c r="AK535" s="24" t="s">
        <v>43</v>
      </c>
    </row>
    <row r="536" customFormat="false" ht="18" hidden="false" customHeight="false" outlineLevel="0" collapsed="false">
      <c r="A536" s="1" t="n">
        <f aca="false">SUM(A535+1)</f>
        <v>534</v>
      </c>
      <c r="B536" s="2" t="s">
        <v>970</v>
      </c>
      <c r="D536" s="2" t="s">
        <v>1027</v>
      </c>
      <c r="E536" s="31" t="s">
        <v>1028</v>
      </c>
      <c r="F536" s="5" t="s">
        <v>1029</v>
      </c>
      <c r="G536" s="31" t="s">
        <v>1030</v>
      </c>
      <c r="H536" s="33" t="s">
        <v>53</v>
      </c>
      <c r="I536" s="33"/>
      <c r="J536" s="32"/>
      <c r="AJ536" s="1" t="n">
        <f aca="false">SUM(AJ535+1)</f>
        <v>534</v>
      </c>
      <c r="AK536" s="24" t="s">
        <v>43</v>
      </c>
    </row>
    <row r="537" customFormat="false" ht="12.75" hidden="false" customHeight="false" outlineLevel="0" collapsed="false">
      <c r="A537" s="1" t="n">
        <f aca="false">SUM(A536+1)</f>
        <v>535</v>
      </c>
      <c r="B537" s="2" t="s">
        <v>970</v>
      </c>
      <c r="E537" s="31"/>
      <c r="F537" s="5" t="s">
        <v>420</v>
      </c>
      <c r="G537" s="31" t="s">
        <v>1031</v>
      </c>
      <c r="H537" s="33"/>
      <c r="I537" s="33"/>
      <c r="J537" s="32"/>
      <c r="AJ537" s="1" t="n">
        <f aca="false">SUM(AJ536+1)</f>
        <v>535</v>
      </c>
      <c r="AK537" s="24" t="s">
        <v>43</v>
      </c>
    </row>
    <row r="538" customFormat="false" ht="27" hidden="false" customHeight="false" outlineLevel="0" collapsed="false">
      <c r="A538" s="1" t="n">
        <f aca="false">SUM(A537+1)</f>
        <v>536</v>
      </c>
      <c r="B538" s="2" t="s">
        <v>970</v>
      </c>
      <c r="E538" s="31"/>
      <c r="F538" s="5" t="s">
        <v>1032</v>
      </c>
      <c r="G538" s="31" t="s">
        <v>1033</v>
      </c>
      <c r="H538" s="33"/>
      <c r="I538" s="33"/>
      <c r="J538" s="32"/>
      <c r="AJ538" s="1" t="n">
        <f aca="false">SUM(AJ537+1)</f>
        <v>536</v>
      </c>
      <c r="AK538" s="24" t="s">
        <v>43</v>
      </c>
    </row>
    <row r="539" customFormat="false" ht="36" hidden="false" customHeight="false" outlineLevel="0" collapsed="false">
      <c r="A539" s="1" t="n">
        <f aca="false">SUM(A538+1)</f>
        <v>537</v>
      </c>
      <c r="B539" s="2" t="s">
        <v>970</v>
      </c>
      <c r="E539" s="31"/>
      <c r="F539" s="5" t="s">
        <v>1034</v>
      </c>
      <c r="G539" s="31" t="s">
        <v>1035</v>
      </c>
      <c r="H539" s="33"/>
      <c r="I539" s="33"/>
      <c r="J539" s="32"/>
      <c r="AJ539" s="1" t="n">
        <f aca="false">SUM(AJ538+1)</f>
        <v>537</v>
      </c>
      <c r="AK539" s="24" t="s">
        <v>43</v>
      </c>
    </row>
    <row r="540" customFormat="false" ht="12.75" hidden="false" customHeight="false" outlineLevel="0" collapsed="false">
      <c r="A540" s="1" t="n">
        <f aca="false">SUM(A539+1)</f>
        <v>538</v>
      </c>
      <c r="B540" s="2" t="s">
        <v>970</v>
      </c>
      <c r="E540" s="31"/>
      <c r="F540" s="5" t="s">
        <v>1036</v>
      </c>
      <c r="G540" s="31"/>
      <c r="H540" s="33"/>
      <c r="I540" s="33"/>
      <c r="J540" s="32"/>
      <c r="AJ540" s="1" t="n">
        <f aca="false">SUM(AJ539+1)</f>
        <v>538</v>
      </c>
      <c r="AK540" s="24" t="s">
        <v>43</v>
      </c>
    </row>
    <row r="541" customFormat="false" ht="27" hidden="false" customHeight="false" outlineLevel="0" collapsed="false">
      <c r="A541" s="1" t="n">
        <f aca="false">SUM(A540+1)</f>
        <v>539</v>
      </c>
      <c r="B541" s="2" t="s">
        <v>970</v>
      </c>
      <c r="E541" s="31"/>
      <c r="F541" s="5" t="s">
        <v>421</v>
      </c>
      <c r="G541" s="31" t="s">
        <v>1037</v>
      </c>
      <c r="H541" s="33"/>
      <c r="I541" s="33"/>
      <c r="J541" s="32"/>
      <c r="AJ541" s="1" t="n">
        <f aca="false">SUM(AJ540+1)</f>
        <v>539</v>
      </c>
      <c r="AK541" s="24" t="s">
        <v>43</v>
      </c>
    </row>
    <row r="542" customFormat="false" ht="27" hidden="false" customHeight="false" outlineLevel="0" collapsed="false">
      <c r="A542" s="1" t="n">
        <f aca="false">SUM(A541+1)</f>
        <v>540</v>
      </c>
      <c r="B542" s="2" t="s">
        <v>970</v>
      </c>
      <c r="E542" s="31"/>
      <c r="F542" s="5" t="s">
        <v>1038</v>
      </c>
      <c r="G542" s="31" t="s">
        <v>1039</v>
      </c>
      <c r="H542" s="33"/>
      <c r="I542" s="33"/>
      <c r="J542" s="32"/>
      <c r="AJ542" s="1" t="n">
        <f aca="false">SUM(AJ541+1)</f>
        <v>540</v>
      </c>
      <c r="AK542" s="24" t="s">
        <v>43</v>
      </c>
    </row>
    <row r="543" customFormat="false" ht="36" hidden="false" customHeight="false" outlineLevel="0" collapsed="false">
      <c r="A543" s="1" t="n">
        <f aca="false">SUM(A542+1)</f>
        <v>541</v>
      </c>
      <c r="B543" s="2" t="s">
        <v>970</v>
      </c>
      <c r="D543" s="2" t="s">
        <v>1040</v>
      </c>
      <c r="E543" s="31" t="s">
        <v>1041</v>
      </c>
      <c r="F543" s="5"/>
      <c r="G543" s="31"/>
      <c r="H543" s="5" t="s">
        <v>142</v>
      </c>
      <c r="I543" s="5" t="s">
        <v>830</v>
      </c>
      <c r="J543" s="32"/>
      <c r="AJ543" s="1" t="n">
        <f aca="false">SUM(AJ542+1)</f>
        <v>541</v>
      </c>
      <c r="AK543" s="24" t="s">
        <v>43</v>
      </c>
    </row>
    <row r="544" customFormat="false" ht="27" hidden="false" customHeight="false" outlineLevel="0" collapsed="false">
      <c r="A544" s="1" t="n">
        <f aca="false">SUM(A543+1)</f>
        <v>542</v>
      </c>
      <c r="B544" s="2" t="s">
        <v>970</v>
      </c>
      <c r="D544" s="2" t="s">
        <v>1042</v>
      </c>
      <c r="E544" s="31" t="s">
        <v>1043</v>
      </c>
      <c r="F544" s="5"/>
      <c r="G544" s="31"/>
      <c r="H544" s="5" t="s">
        <v>46</v>
      </c>
      <c r="I544" s="5" t="s">
        <v>67</v>
      </c>
      <c r="J544" s="32"/>
      <c r="AJ544" s="1" t="n">
        <f aca="false">SUM(AJ543+1)</f>
        <v>542</v>
      </c>
      <c r="AK544" s="24" t="s">
        <v>43</v>
      </c>
    </row>
    <row r="545" customFormat="false" ht="54" hidden="false" customHeight="false" outlineLevel="0" collapsed="false">
      <c r="A545" s="1" t="n">
        <f aca="false">SUM(A544+1)</f>
        <v>543</v>
      </c>
      <c r="B545" s="2" t="s">
        <v>970</v>
      </c>
      <c r="D545" s="2" t="s">
        <v>1044</v>
      </c>
      <c r="E545" s="31" t="s">
        <v>1045</v>
      </c>
      <c r="F545" s="5"/>
      <c r="G545" s="31"/>
      <c r="H545" s="5" t="s">
        <v>46</v>
      </c>
      <c r="J545" s="32"/>
      <c r="AJ545" s="1" t="n">
        <f aca="false">SUM(AJ544+1)</f>
        <v>543</v>
      </c>
      <c r="AK545" s="24" t="s">
        <v>43</v>
      </c>
    </row>
    <row r="546" customFormat="false" ht="27" hidden="false" customHeight="false" outlineLevel="0" collapsed="false">
      <c r="A546" s="1" t="n">
        <f aca="false">SUM(A545+1)</f>
        <v>544</v>
      </c>
      <c r="B546" s="2" t="s">
        <v>970</v>
      </c>
      <c r="D546" s="51" t="s">
        <v>1046</v>
      </c>
      <c r="E546" s="31" t="s">
        <v>1047</v>
      </c>
      <c r="F546" s="5"/>
      <c r="G546" s="31"/>
      <c r="H546" s="5" t="s">
        <v>46</v>
      </c>
      <c r="J546" s="32"/>
      <c r="AJ546" s="1" t="n">
        <f aca="false">SUM(AJ545+1)</f>
        <v>544</v>
      </c>
      <c r="AK546" s="24" t="s">
        <v>43</v>
      </c>
    </row>
    <row r="547" s="24" customFormat="true" ht="56.45" hidden="false" customHeight="true" outlineLevel="0" collapsed="false">
      <c r="A547" s="1" t="n">
        <f aca="false">SUM(A546+1)</f>
        <v>545</v>
      </c>
      <c r="B547" s="103" t="s">
        <v>1048</v>
      </c>
      <c r="C547" s="84" t="s">
        <v>1049</v>
      </c>
      <c r="D547" s="103" t="s">
        <v>1050</v>
      </c>
      <c r="E547" s="19" t="s">
        <v>219</v>
      </c>
      <c r="F547" s="17"/>
      <c r="G547" s="19"/>
      <c r="H547" s="17" t="s">
        <v>40</v>
      </c>
      <c r="I547" s="17"/>
      <c r="J547" s="20" t="n">
        <v>0</v>
      </c>
      <c r="K547" s="21" t="s">
        <v>224</v>
      </c>
      <c r="L547" s="22" t="s">
        <v>1051</v>
      </c>
      <c r="M547" s="23" t="n">
        <v>0</v>
      </c>
      <c r="N547" s="23" t="n">
        <v>1</v>
      </c>
      <c r="O547" s="23"/>
      <c r="P547" s="23"/>
      <c r="Q547" s="23"/>
      <c r="R547" s="23"/>
      <c r="S547" s="23"/>
      <c r="AJ547" s="1" t="n">
        <f aca="false">SUM(AJ546+1)</f>
        <v>545</v>
      </c>
      <c r="AK547" s="24" t="s">
        <v>43</v>
      </c>
    </row>
    <row r="548" s="24" customFormat="true" ht="56.45" hidden="false" customHeight="true" outlineLevel="0" collapsed="false">
      <c r="A548" s="1" t="n">
        <f aca="false">SUM(A547+1)</f>
        <v>546</v>
      </c>
      <c r="B548" s="87" t="s">
        <v>1048</v>
      </c>
      <c r="C548" s="2"/>
      <c r="D548" s="87" t="s">
        <v>1052</v>
      </c>
      <c r="E548" s="52" t="s">
        <v>1053</v>
      </c>
      <c r="F548" s="52"/>
      <c r="G548" s="52"/>
      <c r="H548" s="32" t="s">
        <v>46</v>
      </c>
      <c r="I548" s="52"/>
      <c r="J548" s="6"/>
      <c r="K548" s="7"/>
      <c r="L548" s="8"/>
      <c r="M548" s="9"/>
      <c r="N548" s="9"/>
      <c r="O548" s="9"/>
      <c r="P548" s="9"/>
      <c r="Q548" s="9"/>
      <c r="R548" s="9"/>
      <c r="S548" s="9"/>
      <c r="T548" s="0"/>
      <c r="U548" s="0"/>
      <c r="V548" s="0"/>
      <c r="W548" s="0"/>
      <c r="X548" s="0"/>
      <c r="Y548" s="0"/>
      <c r="Z548" s="0"/>
      <c r="AA548" s="0"/>
      <c r="AB548" s="0"/>
      <c r="AC548" s="0"/>
      <c r="AD548" s="0"/>
      <c r="AE548" s="0"/>
      <c r="AF548" s="0"/>
      <c r="AG548" s="0"/>
      <c r="AH548" s="0"/>
      <c r="AI548" s="0"/>
      <c r="AJ548" s="1" t="n">
        <f aca="false">SUM(AJ547+1)</f>
        <v>546</v>
      </c>
      <c r="AK548" s="24" t="s">
        <v>43</v>
      </c>
    </row>
    <row r="549" s="24" customFormat="true" ht="56.45" hidden="false" customHeight="true" outlineLevel="0" collapsed="false">
      <c r="A549" s="1" t="n">
        <f aca="false">SUM(A548+1)</f>
        <v>547</v>
      </c>
      <c r="B549" s="87" t="s">
        <v>1048</v>
      </c>
      <c r="C549" s="42"/>
      <c r="D549" s="87" t="s">
        <v>1054</v>
      </c>
      <c r="E549" s="52" t="s">
        <v>1055</v>
      </c>
      <c r="F549" s="32" t="s">
        <v>1056</v>
      </c>
      <c r="G549" s="52"/>
      <c r="H549" s="32" t="s">
        <v>53</v>
      </c>
      <c r="I549" s="52"/>
      <c r="J549" s="6"/>
      <c r="K549" s="7"/>
      <c r="L549" s="8"/>
      <c r="M549" s="9"/>
      <c r="N549" s="9"/>
      <c r="O549" s="9"/>
      <c r="P549" s="9"/>
      <c r="Q549" s="9"/>
      <c r="R549" s="9"/>
      <c r="S549" s="9"/>
      <c r="T549" s="0"/>
      <c r="U549" s="0"/>
      <c r="V549" s="0"/>
      <c r="W549" s="0"/>
      <c r="X549" s="0"/>
      <c r="Y549" s="0"/>
      <c r="Z549" s="0"/>
      <c r="AA549" s="0"/>
      <c r="AB549" s="0"/>
      <c r="AC549" s="0"/>
      <c r="AD549" s="0"/>
      <c r="AE549" s="0"/>
      <c r="AF549" s="0"/>
      <c r="AG549" s="0"/>
      <c r="AH549" s="0"/>
      <c r="AI549" s="0"/>
      <c r="AJ549" s="1" t="n">
        <f aca="false">SUM(AJ548+1)</f>
        <v>547</v>
      </c>
      <c r="AK549" s="24" t="s">
        <v>43</v>
      </c>
    </row>
    <row r="550" s="24" customFormat="true" ht="56.45" hidden="false" customHeight="true" outlineLevel="0" collapsed="false">
      <c r="A550" s="1" t="n">
        <f aca="false">SUM(A549+1)</f>
        <v>548</v>
      </c>
      <c r="B550" s="87" t="s">
        <v>1048</v>
      </c>
      <c r="C550" s="42"/>
      <c r="D550" s="87"/>
      <c r="E550" s="52"/>
      <c r="F550" s="32" t="s">
        <v>1057</v>
      </c>
      <c r="G550" s="32"/>
      <c r="H550" s="32"/>
      <c r="I550" s="52"/>
      <c r="J550" s="6"/>
      <c r="K550" s="7"/>
      <c r="L550" s="8"/>
      <c r="M550" s="9"/>
      <c r="N550" s="9"/>
      <c r="O550" s="9"/>
      <c r="P550" s="9"/>
      <c r="Q550" s="9"/>
      <c r="R550" s="9"/>
      <c r="S550" s="9"/>
      <c r="T550" s="0"/>
      <c r="U550" s="0"/>
      <c r="V550" s="0"/>
      <c r="W550" s="0"/>
      <c r="X550" s="0"/>
      <c r="Y550" s="0"/>
      <c r="Z550" s="0"/>
      <c r="AA550" s="0"/>
      <c r="AB550" s="0"/>
      <c r="AC550" s="0"/>
      <c r="AD550" s="0"/>
      <c r="AE550" s="0"/>
      <c r="AF550" s="0"/>
      <c r="AG550" s="0"/>
      <c r="AH550" s="0"/>
      <c r="AI550" s="0"/>
      <c r="AJ550" s="1" t="n">
        <f aca="false">SUM(AJ549+1)</f>
        <v>548</v>
      </c>
      <c r="AK550" s="24" t="s">
        <v>43</v>
      </c>
    </row>
    <row r="551" s="24" customFormat="true" ht="56.45" hidden="false" customHeight="true" outlineLevel="0" collapsed="false">
      <c r="A551" s="1" t="n">
        <f aca="false">SUM(A550+1)</f>
        <v>549</v>
      </c>
      <c r="B551" s="87" t="s">
        <v>1048</v>
      </c>
      <c r="C551" s="42"/>
      <c r="D551" s="87" t="s">
        <v>1058</v>
      </c>
      <c r="E551" s="52" t="s">
        <v>1059</v>
      </c>
      <c r="F551" s="52"/>
      <c r="G551" s="52"/>
      <c r="H551" s="32" t="s">
        <v>322</v>
      </c>
      <c r="I551" s="52"/>
      <c r="J551" s="6"/>
      <c r="K551" s="7"/>
      <c r="L551" s="8"/>
      <c r="M551" s="9"/>
      <c r="N551" s="9"/>
      <c r="O551" s="9"/>
      <c r="P551" s="9"/>
      <c r="Q551" s="9"/>
      <c r="R551" s="9"/>
      <c r="S551" s="9"/>
      <c r="T551" s="0"/>
      <c r="U551" s="0"/>
      <c r="V551" s="0"/>
      <c r="W551" s="0"/>
      <c r="X551" s="0"/>
      <c r="Y551" s="0"/>
      <c r="Z551" s="0"/>
      <c r="AA551" s="0"/>
      <c r="AB551" s="0"/>
      <c r="AC551" s="0"/>
      <c r="AD551" s="0"/>
      <c r="AE551" s="0"/>
      <c r="AF551" s="0"/>
      <c r="AG551" s="0"/>
      <c r="AH551" s="0"/>
      <c r="AI551" s="0"/>
      <c r="AJ551" s="1" t="n">
        <f aca="false">SUM(AJ550+1)</f>
        <v>549</v>
      </c>
      <c r="AK551" s="24" t="s">
        <v>43</v>
      </c>
    </row>
    <row r="552" s="24" customFormat="true" ht="56.45" hidden="false" customHeight="true" outlineLevel="0" collapsed="false">
      <c r="A552" s="1" t="n">
        <f aca="false">SUM(A551+1)</f>
        <v>550</v>
      </c>
      <c r="B552" s="87" t="s">
        <v>1048</v>
      </c>
      <c r="C552" s="42"/>
      <c r="D552" s="87" t="s">
        <v>1060</v>
      </c>
      <c r="E552" s="52" t="s">
        <v>1061</v>
      </c>
      <c r="F552" s="52"/>
      <c r="G552" s="52"/>
      <c r="H552" s="32" t="s">
        <v>137</v>
      </c>
      <c r="I552" s="52"/>
      <c r="J552" s="6"/>
      <c r="K552" s="7"/>
      <c r="L552" s="8"/>
      <c r="M552" s="9"/>
      <c r="N552" s="9"/>
      <c r="O552" s="9"/>
      <c r="P552" s="9"/>
      <c r="Q552" s="9"/>
      <c r="R552" s="9"/>
      <c r="S552" s="9"/>
      <c r="T552" s="0"/>
      <c r="U552" s="0"/>
      <c r="V552" s="0"/>
      <c r="W552" s="0"/>
      <c r="X552" s="0"/>
      <c r="Y552" s="0"/>
      <c r="Z552" s="0"/>
      <c r="AA552" s="0"/>
      <c r="AB552" s="0"/>
      <c r="AC552" s="0"/>
      <c r="AD552" s="0"/>
      <c r="AE552" s="0"/>
      <c r="AF552" s="0"/>
      <c r="AG552" s="0"/>
      <c r="AH552" s="0"/>
      <c r="AI552" s="0"/>
      <c r="AJ552" s="1" t="n">
        <f aca="false">SUM(AJ551+1)</f>
        <v>550</v>
      </c>
      <c r="AK552" s="24" t="s">
        <v>43</v>
      </c>
    </row>
    <row r="553" s="24" customFormat="true" ht="56.45" hidden="false" customHeight="true" outlineLevel="0" collapsed="false">
      <c r="A553" s="1" t="n">
        <f aca="false">SUM(A552+1)</f>
        <v>551</v>
      </c>
      <c r="B553" s="87" t="s">
        <v>1048</v>
      </c>
      <c r="C553" s="42"/>
      <c r="D553" s="87" t="s">
        <v>1062</v>
      </c>
      <c r="E553" s="52" t="s">
        <v>1063</v>
      </c>
      <c r="F553" s="52" t="s">
        <v>1064</v>
      </c>
      <c r="G553" s="32" t="s">
        <v>1065</v>
      </c>
      <c r="H553" s="32" t="s">
        <v>53</v>
      </c>
      <c r="I553" s="52"/>
      <c r="J553" s="6"/>
      <c r="K553" s="7"/>
      <c r="L553" s="8"/>
      <c r="M553" s="9"/>
      <c r="N553" s="9"/>
      <c r="O553" s="9"/>
      <c r="P553" s="9"/>
      <c r="Q553" s="9"/>
      <c r="R553" s="9"/>
      <c r="S553" s="9"/>
      <c r="T553" s="0"/>
      <c r="U553" s="0"/>
      <c r="V553" s="0"/>
      <c r="W553" s="0"/>
      <c r="X553" s="0"/>
      <c r="Y553" s="0"/>
      <c r="Z553" s="0"/>
      <c r="AA553" s="0"/>
      <c r="AB553" s="0"/>
      <c r="AC553" s="0"/>
      <c r="AD553" s="0"/>
      <c r="AE553" s="0"/>
      <c r="AF553" s="0"/>
      <c r="AG553" s="0"/>
      <c r="AH553" s="0"/>
      <c r="AI553" s="0"/>
      <c r="AJ553" s="1" t="n">
        <f aca="false">SUM(AJ552+1)</f>
        <v>551</v>
      </c>
      <c r="AK553" s="24" t="s">
        <v>43</v>
      </c>
    </row>
    <row r="554" s="24" customFormat="true" ht="56.45" hidden="false" customHeight="true" outlineLevel="0" collapsed="false">
      <c r="A554" s="1" t="n">
        <f aca="false">SUM(A553+1)</f>
        <v>552</v>
      </c>
      <c r="B554" s="87" t="s">
        <v>1048</v>
      </c>
      <c r="C554" s="42"/>
      <c r="D554" s="87"/>
      <c r="E554" s="52"/>
      <c r="F554" s="52" t="s">
        <v>1066</v>
      </c>
      <c r="G554" s="32" t="s">
        <v>1067</v>
      </c>
      <c r="H554" s="32"/>
      <c r="I554" s="52"/>
      <c r="J554" s="6"/>
      <c r="K554" s="7"/>
      <c r="L554" s="8"/>
      <c r="M554" s="9"/>
      <c r="N554" s="9"/>
      <c r="O554" s="9"/>
      <c r="P554" s="9"/>
      <c r="Q554" s="9"/>
      <c r="R554" s="9"/>
      <c r="S554" s="9"/>
      <c r="T554" s="0"/>
      <c r="U554" s="0"/>
      <c r="V554" s="0"/>
      <c r="W554" s="0"/>
      <c r="X554" s="0"/>
      <c r="Y554" s="0"/>
      <c r="Z554" s="0"/>
      <c r="AA554" s="0"/>
      <c r="AB554" s="0"/>
      <c r="AC554" s="0"/>
      <c r="AD554" s="0"/>
      <c r="AE554" s="0"/>
      <c r="AF554" s="0"/>
      <c r="AG554" s="0"/>
      <c r="AH554" s="0"/>
      <c r="AI554" s="0"/>
      <c r="AJ554" s="1" t="n">
        <f aca="false">SUM(AJ553+1)</f>
        <v>552</v>
      </c>
      <c r="AK554" s="24" t="s">
        <v>43</v>
      </c>
    </row>
    <row r="555" s="24" customFormat="true" ht="56.45" hidden="false" customHeight="true" outlineLevel="0" collapsed="false">
      <c r="A555" s="1" t="n">
        <f aca="false">SUM(A554+1)</f>
        <v>553</v>
      </c>
      <c r="B555" s="87" t="s">
        <v>1048</v>
      </c>
      <c r="C555" s="42"/>
      <c r="D555" s="87"/>
      <c r="E555" s="52"/>
      <c r="F555" s="52" t="s">
        <v>1068</v>
      </c>
      <c r="G555" s="32" t="s">
        <v>1069</v>
      </c>
      <c r="H555" s="32"/>
      <c r="I555" s="52"/>
      <c r="J555" s="6"/>
      <c r="K555" s="7"/>
      <c r="L555" s="8"/>
      <c r="M555" s="9"/>
      <c r="N555" s="9"/>
      <c r="O555" s="9"/>
      <c r="P555" s="9"/>
      <c r="Q555" s="9"/>
      <c r="R555" s="9"/>
      <c r="S555" s="9"/>
      <c r="T555" s="0"/>
      <c r="U555" s="0"/>
      <c r="V555" s="0"/>
      <c r="W555" s="0"/>
      <c r="X555" s="0"/>
      <c r="Y555" s="0"/>
      <c r="Z555" s="0"/>
      <c r="AA555" s="0"/>
      <c r="AB555" s="0"/>
      <c r="AC555" s="0"/>
      <c r="AD555" s="0"/>
      <c r="AE555" s="0"/>
      <c r="AF555" s="0"/>
      <c r="AG555" s="0"/>
      <c r="AH555" s="0"/>
      <c r="AI555" s="0"/>
      <c r="AJ555" s="1" t="n">
        <f aca="false">SUM(AJ554+1)</f>
        <v>553</v>
      </c>
      <c r="AK555" s="24" t="s">
        <v>43</v>
      </c>
    </row>
    <row r="556" s="24" customFormat="true" ht="56.45" hidden="false" customHeight="true" outlineLevel="0" collapsed="false">
      <c r="A556" s="1" t="n">
        <f aca="false">SUM(A555+1)</f>
        <v>554</v>
      </c>
      <c r="B556" s="87" t="s">
        <v>1048</v>
      </c>
      <c r="C556" s="42"/>
      <c r="D556" s="87" t="s">
        <v>1070</v>
      </c>
      <c r="E556" s="52" t="s">
        <v>1071</v>
      </c>
      <c r="F556" s="52"/>
      <c r="G556" s="52"/>
      <c r="H556" s="32" t="s">
        <v>49</v>
      </c>
      <c r="I556" s="52"/>
      <c r="J556" s="6"/>
      <c r="K556" s="7"/>
      <c r="L556" s="8"/>
      <c r="M556" s="9"/>
      <c r="N556" s="9"/>
      <c r="O556" s="9"/>
      <c r="P556" s="9"/>
      <c r="Q556" s="9"/>
      <c r="R556" s="9"/>
      <c r="S556" s="9"/>
      <c r="T556" s="0"/>
      <c r="U556" s="0"/>
      <c r="V556" s="0"/>
      <c r="W556" s="0"/>
      <c r="X556" s="0"/>
      <c r="Y556" s="0"/>
      <c r="Z556" s="0"/>
      <c r="AA556" s="0"/>
      <c r="AB556" s="0"/>
      <c r="AC556" s="0"/>
      <c r="AD556" s="0"/>
      <c r="AE556" s="0"/>
      <c r="AF556" s="0"/>
      <c r="AG556" s="0"/>
      <c r="AH556" s="0"/>
      <c r="AI556" s="0"/>
      <c r="AJ556" s="1" t="n">
        <f aca="false">SUM(AJ555+1)</f>
        <v>554</v>
      </c>
      <c r="AK556" s="24" t="s">
        <v>43</v>
      </c>
    </row>
    <row r="557" s="24" customFormat="true" ht="56.45" hidden="false" customHeight="true" outlineLevel="0" collapsed="false">
      <c r="A557" s="1" t="n">
        <f aca="false">SUM(A556+1)</f>
        <v>555</v>
      </c>
      <c r="B557" s="87" t="s">
        <v>1048</v>
      </c>
      <c r="C557" s="42"/>
      <c r="D557" s="87" t="s">
        <v>1072</v>
      </c>
      <c r="E557" s="52" t="s">
        <v>1073</v>
      </c>
      <c r="F557" s="52"/>
      <c r="G557" s="52"/>
      <c r="H557" s="32" t="s">
        <v>49</v>
      </c>
      <c r="I557" s="52"/>
      <c r="J557" s="6"/>
      <c r="K557" s="7"/>
      <c r="L557" s="8"/>
      <c r="M557" s="9"/>
      <c r="N557" s="9"/>
      <c r="O557" s="9"/>
      <c r="P557" s="9"/>
      <c r="Q557" s="9"/>
      <c r="R557" s="9"/>
      <c r="S557" s="9"/>
      <c r="T557" s="0"/>
      <c r="U557" s="0"/>
      <c r="V557" s="0"/>
      <c r="W557" s="0"/>
      <c r="X557" s="0"/>
      <c r="Y557" s="0"/>
      <c r="Z557" s="0"/>
      <c r="AA557" s="0"/>
      <c r="AB557" s="0"/>
      <c r="AC557" s="0"/>
      <c r="AD557" s="0"/>
      <c r="AE557" s="0"/>
      <c r="AF557" s="0"/>
      <c r="AG557" s="0"/>
      <c r="AH557" s="0"/>
      <c r="AI557" s="0"/>
      <c r="AJ557" s="1" t="n">
        <f aca="false">SUM(AJ556+1)</f>
        <v>555</v>
      </c>
      <c r="AK557" s="24" t="s">
        <v>43</v>
      </c>
    </row>
    <row r="558" s="24" customFormat="true" ht="56.45" hidden="false" customHeight="true" outlineLevel="0" collapsed="false">
      <c r="A558" s="1" t="n">
        <f aca="false">SUM(A557+1)</f>
        <v>556</v>
      </c>
      <c r="B558" s="87" t="s">
        <v>1048</v>
      </c>
      <c r="C558" s="42"/>
      <c r="D558" s="87" t="s">
        <v>1074</v>
      </c>
      <c r="E558" s="52" t="s">
        <v>1075</v>
      </c>
      <c r="F558" s="52"/>
      <c r="G558" s="52"/>
      <c r="H558" s="32" t="s">
        <v>49</v>
      </c>
      <c r="I558" s="52"/>
      <c r="J558" s="6"/>
      <c r="K558" s="7"/>
      <c r="L558" s="8"/>
      <c r="M558" s="9"/>
      <c r="N558" s="9"/>
      <c r="O558" s="9"/>
      <c r="P558" s="9"/>
      <c r="Q558" s="9"/>
      <c r="R558" s="9"/>
      <c r="S558" s="9"/>
      <c r="T558" s="0"/>
      <c r="U558" s="0"/>
      <c r="V558" s="0"/>
      <c r="W558" s="0"/>
      <c r="X558" s="0"/>
      <c r="Y558" s="0"/>
      <c r="Z558" s="0"/>
      <c r="AA558" s="0"/>
      <c r="AB558" s="0"/>
      <c r="AC558" s="0"/>
      <c r="AD558" s="0"/>
      <c r="AE558" s="0"/>
      <c r="AF558" s="0"/>
      <c r="AG558" s="0"/>
      <c r="AH558" s="0"/>
      <c r="AI558" s="0"/>
      <c r="AJ558" s="1" t="n">
        <f aca="false">SUM(AJ557+1)</f>
        <v>556</v>
      </c>
      <c r="AK558" s="24" t="s">
        <v>43</v>
      </c>
    </row>
    <row r="559" s="24" customFormat="true" ht="56.45" hidden="false" customHeight="true" outlineLevel="0" collapsed="false">
      <c r="A559" s="1" t="n">
        <f aca="false">SUM(A558+1)</f>
        <v>557</v>
      </c>
      <c r="B559" s="87" t="s">
        <v>1048</v>
      </c>
      <c r="C559" s="42"/>
      <c r="D559" s="87" t="s">
        <v>1076</v>
      </c>
      <c r="E559" s="52" t="s">
        <v>1077</v>
      </c>
      <c r="F559" s="52"/>
      <c r="G559" s="52"/>
      <c r="H559" s="32" t="s">
        <v>49</v>
      </c>
      <c r="I559" s="52"/>
      <c r="J559" s="6"/>
      <c r="K559" s="7"/>
      <c r="L559" s="8"/>
      <c r="M559" s="9"/>
      <c r="N559" s="9"/>
      <c r="O559" s="9"/>
      <c r="P559" s="9"/>
      <c r="Q559" s="9"/>
      <c r="R559" s="9"/>
      <c r="S559" s="9"/>
      <c r="T559" s="0"/>
      <c r="U559" s="0"/>
      <c r="V559" s="0"/>
      <c r="W559" s="0"/>
      <c r="X559" s="0"/>
      <c r="Y559" s="0"/>
      <c r="Z559" s="0"/>
      <c r="AA559" s="0"/>
      <c r="AB559" s="0"/>
      <c r="AC559" s="0"/>
      <c r="AD559" s="0"/>
      <c r="AE559" s="0"/>
      <c r="AF559" s="0"/>
      <c r="AG559" s="0"/>
      <c r="AH559" s="0"/>
      <c r="AI559" s="0"/>
      <c r="AJ559" s="1" t="n">
        <f aca="false">SUM(AJ558+1)</f>
        <v>557</v>
      </c>
      <c r="AK559" s="24" t="s">
        <v>43</v>
      </c>
    </row>
    <row r="560" s="24" customFormat="true" ht="56.45" hidden="false" customHeight="true" outlineLevel="0" collapsed="false">
      <c r="A560" s="1" t="n">
        <f aca="false">SUM(A559+1)</f>
        <v>558</v>
      </c>
      <c r="B560" s="87" t="s">
        <v>1048</v>
      </c>
      <c r="C560" s="42"/>
      <c r="D560" s="87" t="s">
        <v>1078</v>
      </c>
      <c r="E560" s="52" t="s">
        <v>1079</v>
      </c>
      <c r="F560" s="52"/>
      <c r="G560" s="52"/>
      <c r="H560" s="32" t="s">
        <v>49</v>
      </c>
      <c r="I560" s="52"/>
      <c r="J560" s="6"/>
      <c r="K560" s="7"/>
      <c r="L560" s="8"/>
      <c r="M560" s="9"/>
      <c r="N560" s="9"/>
      <c r="O560" s="9"/>
      <c r="P560" s="9"/>
      <c r="Q560" s="9"/>
      <c r="R560" s="9"/>
      <c r="S560" s="9"/>
      <c r="T560" s="0"/>
      <c r="U560" s="0"/>
      <c r="V560" s="0"/>
      <c r="W560" s="0"/>
      <c r="X560" s="0"/>
      <c r="Y560" s="0"/>
      <c r="Z560" s="0"/>
      <c r="AA560" s="0"/>
      <c r="AB560" s="0"/>
      <c r="AC560" s="0"/>
      <c r="AD560" s="0"/>
      <c r="AE560" s="0"/>
      <c r="AF560" s="0"/>
      <c r="AG560" s="0"/>
      <c r="AH560" s="0"/>
      <c r="AI560" s="0"/>
      <c r="AJ560" s="1" t="n">
        <f aca="false">SUM(AJ559+1)</f>
        <v>558</v>
      </c>
      <c r="AK560" s="24" t="s">
        <v>43</v>
      </c>
    </row>
    <row r="561" s="24" customFormat="true" ht="56.45" hidden="false" customHeight="true" outlineLevel="0" collapsed="false">
      <c r="A561" s="1" t="n">
        <f aca="false">SUM(A560+1)</f>
        <v>559</v>
      </c>
      <c r="B561" s="87" t="s">
        <v>1048</v>
      </c>
      <c r="C561" s="42"/>
      <c r="D561" s="87" t="s">
        <v>1080</v>
      </c>
      <c r="E561" s="52" t="s">
        <v>1081</v>
      </c>
      <c r="F561" s="52"/>
      <c r="G561" s="52"/>
      <c r="H561" s="32" t="s">
        <v>137</v>
      </c>
      <c r="I561" s="52"/>
      <c r="J561" s="6"/>
      <c r="K561" s="7"/>
      <c r="L561" s="8"/>
      <c r="M561" s="9"/>
      <c r="N561" s="9"/>
      <c r="O561" s="9"/>
      <c r="P561" s="9"/>
      <c r="Q561" s="9"/>
      <c r="R561" s="9"/>
      <c r="S561" s="9"/>
      <c r="T561" s="0"/>
      <c r="U561" s="0"/>
      <c r="V561" s="0"/>
      <c r="W561" s="0"/>
      <c r="X561" s="0"/>
      <c r="Y561" s="0"/>
      <c r="Z561" s="0"/>
      <c r="AA561" s="0"/>
      <c r="AB561" s="0"/>
      <c r="AC561" s="0"/>
      <c r="AD561" s="0"/>
      <c r="AE561" s="0"/>
      <c r="AF561" s="0"/>
      <c r="AG561" s="0"/>
      <c r="AH561" s="0"/>
      <c r="AI561" s="0"/>
      <c r="AJ561" s="1" t="n">
        <f aca="false">SUM(AJ560+1)</f>
        <v>559</v>
      </c>
      <c r="AK561" s="24" t="s">
        <v>43</v>
      </c>
    </row>
    <row r="562" s="24" customFormat="true" ht="56.45" hidden="false" customHeight="true" outlineLevel="0" collapsed="false">
      <c r="A562" s="1" t="n">
        <f aca="false">SUM(A561+1)</f>
        <v>560</v>
      </c>
      <c r="B562" s="87" t="s">
        <v>1048</v>
      </c>
      <c r="C562" s="42"/>
      <c r="D562" s="87" t="s">
        <v>1082</v>
      </c>
      <c r="E562" s="52" t="s">
        <v>1083</v>
      </c>
      <c r="F562" s="52"/>
      <c r="G562" s="52"/>
      <c r="H562" s="32" t="s">
        <v>137</v>
      </c>
      <c r="I562" s="52"/>
      <c r="J562" s="6"/>
      <c r="K562" s="7"/>
      <c r="L562" s="8"/>
      <c r="M562" s="9"/>
      <c r="N562" s="9"/>
      <c r="O562" s="9"/>
      <c r="P562" s="9"/>
      <c r="Q562" s="9"/>
      <c r="R562" s="9"/>
      <c r="S562" s="9"/>
      <c r="T562" s="0"/>
      <c r="U562" s="0"/>
      <c r="V562" s="0"/>
      <c r="W562" s="0"/>
      <c r="X562" s="0"/>
      <c r="Y562" s="0"/>
      <c r="Z562" s="0"/>
      <c r="AA562" s="0"/>
      <c r="AB562" s="0"/>
      <c r="AC562" s="0"/>
      <c r="AD562" s="0"/>
      <c r="AE562" s="0"/>
      <c r="AF562" s="0"/>
      <c r="AG562" s="0"/>
      <c r="AH562" s="0"/>
      <c r="AI562" s="0"/>
      <c r="AJ562" s="1" t="n">
        <f aca="false">SUM(AJ561+1)</f>
        <v>560</v>
      </c>
      <c r="AK562" s="24" t="s">
        <v>43</v>
      </c>
    </row>
    <row r="563" s="24" customFormat="true" ht="56.45" hidden="false" customHeight="true" outlineLevel="0" collapsed="false">
      <c r="A563" s="1" t="n">
        <f aca="false">SUM(A562+1)</f>
        <v>561</v>
      </c>
      <c r="B563" s="87" t="s">
        <v>1048</v>
      </c>
      <c r="C563" s="42"/>
      <c r="D563" s="87" t="s">
        <v>1084</v>
      </c>
      <c r="E563" s="52" t="s">
        <v>1085</v>
      </c>
      <c r="F563" s="52"/>
      <c r="G563" s="52"/>
      <c r="H563" s="32" t="s">
        <v>137</v>
      </c>
      <c r="I563" s="52"/>
      <c r="J563" s="6"/>
      <c r="K563" s="7"/>
      <c r="L563" s="8"/>
      <c r="M563" s="9"/>
      <c r="N563" s="9"/>
      <c r="O563" s="9"/>
      <c r="P563" s="9"/>
      <c r="Q563" s="9"/>
      <c r="R563" s="9"/>
      <c r="S563" s="9"/>
      <c r="T563" s="0"/>
      <c r="U563" s="0"/>
      <c r="V563" s="0"/>
      <c r="W563" s="0"/>
      <c r="X563" s="0"/>
      <c r="Y563" s="0"/>
      <c r="Z563" s="0"/>
      <c r="AA563" s="0"/>
      <c r="AB563" s="0"/>
      <c r="AC563" s="0"/>
      <c r="AD563" s="0"/>
      <c r="AE563" s="0"/>
      <c r="AF563" s="0"/>
      <c r="AG563" s="0"/>
      <c r="AH563" s="0"/>
      <c r="AI563" s="0"/>
      <c r="AJ563" s="1" t="n">
        <f aca="false">SUM(AJ562+1)</f>
        <v>561</v>
      </c>
      <c r="AK563" s="24" t="s">
        <v>43</v>
      </c>
    </row>
    <row r="564" s="24" customFormat="true" ht="56.45" hidden="false" customHeight="true" outlineLevel="0" collapsed="false">
      <c r="A564" s="1" t="n">
        <f aca="false">SUM(A563+1)</f>
        <v>562</v>
      </c>
      <c r="B564" s="87" t="s">
        <v>1048</v>
      </c>
      <c r="C564" s="42"/>
      <c r="D564" s="87" t="s">
        <v>1086</v>
      </c>
      <c r="E564" s="52" t="s">
        <v>1087</v>
      </c>
      <c r="F564" s="52"/>
      <c r="G564" s="52"/>
      <c r="H564" s="32" t="s">
        <v>137</v>
      </c>
      <c r="I564" s="52"/>
      <c r="J564" s="6"/>
      <c r="K564" s="7"/>
      <c r="L564" s="8"/>
      <c r="M564" s="9"/>
      <c r="N564" s="9"/>
      <c r="O564" s="9"/>
      <c r="P564" s="9"/>
      <c r="Q564" s="9"/>
      <c r="R564" s="9"/>
      <c r="S564" s="9"/>
      <c r="T564" s="0"/>
      <c r="U564" s="0"/>
      <c r="V564" s="0"/>
      <c r="W564" s="0"/>
      <c r="X564" s="0"/>
      <c r="Y564" s="0"/>
      <c r="Z564" s="0"/>
      <c r="AA564" s="0"/>
      <c r="AB564" s="0"/>
      <c r="AC564" s="0"/>
      <c r="AD564" s="0"/>
      <c r="AE564" s="0"/>
      <c r="AF564" s="0"/>
      <c r="AG564" s="0"/>
      <c r="AH564" s="0"/>
      <c r="AI564" s="0"/>
      <c r="AJ564" s="1" t="n">
        <f aca="false">SUM(AJ563+1)</f>
        <v>562</v>
      </c>
      <c r="AK564" s="24" t="s">
        <v>43</v>
      </c>
    </row>
    <row r="565" s="24" customFormat="true" ht="56.45" hidden="false" customHeight="true" outlineLevel="0" collapsed="false">
      <c r="A565" s="1" t="n">
        <f aca="false">SUM(A564+1)</f>
        <v>563</v>
      </c>
      <c r="B565" s="103" t="s">
        <v>1088</v>
      </c>
      <c r="C565" s="84" t="s">
        <v>1089</v>
      </c>
      <c r="D565" s="103" t="s">
        <v>1090</v>
      </c>
      <c r="E565" s="19" t="s">
        <v>219</v>
      </c>
      <c r="F565" s="17"/>
      <c r="G565" s="19"/>
      <c r="H565" s="17" t="s">
        <v>40</v>
      </c>
      <c r="I565" s="104"/>
      <c r="J565" s="47" t="n">
        <v>0</v>
      </c>
      <c r="K565" s="21" t="s">
        <v>1091</v>
      </c>
      <c r="L565" s="22"/>
      <c r="M565" s="23" t="n">
        <v>0</v>
      </c>
      <c r="N565" s="23" t="n">
        <v>1</v>
      </c>
      <c r="O565" s="23"/>
      <c r="P565" s="23"/>
      <c r="Q565" s="23"/>
      <c r="R565" s="23"/>
      <c r="S565" s="23"/>
      <c r="AJ565" s="1" t="n">
        <f aca="false">SUM(AJ564+1)</f>
        <v>563</v>
      </c>
      <c r="AK565" s="24" t="s">
        <v>43</v>
      </c>
    </row>
    <row r="566" s="24" customFormat="true" ht="56.45" hidden="false" customHeight="true" outlineLevel="0" collapsed="false">
      <c r="A566" s="1" t="n">
        <f aca="false">SUM(A565+1)</f>
        <v>564</v>
      </c>
      <c r="B566" s="87" t="s">
        <v>1088</v>
      </c>
      <c r="C566" s="42"/>
      <c r="D566" s="87" t="s">
        <v>1092</v>
      </c>
      <c r="E566" s="52" t="s">
        <v>1093</v>
      </c>
      <c r="F566" s="52"/>
      <c r="G566" s="52"/>
      <c r="H566" s="32" t="s">
        <v>137</v>
      </c>
      <c r="I566" s="52"/>
      <c r="J566" s="6"/>
      <c r="K566" s="7"/>
      <c r="L566" s="8"/>
      <c r="M566" s="9"/>
      <c r="N566" s="9"/>
      <c r="O566" s="9"/>
      <c r="P566" s="9"/>
      <c r="Q566" s="9"/>
      <c r="R566" s="9"/>
      <c r="S566" s="9"/>
      <c r="T566" s="0"/>
      <c r="U566" s="0"/>
      <c r="V566" s="0"/>
      <c r="W566" s="0"/>
      <c r="X566" s="0"/>
      <c r="Y566" s="0"/>
      <c r="Z566" s="0"/>
      <c r="AA566" s="0"/>
      <c r="AB566" s="0"/>
      <c r="AC566" s="0"/>
      <c r="AD566" s="0"/>
      <c r="AE566" s="0"/>
      <c r="AF566" s="0"/>
      <c r="AG566" s="0"/>
      <c r="AH566" s="0"/>
      <c r="AI566" s="0"/>
      <c r="AJ566" s="1" t="n">
        <f aca="false">SUM(AJ565+1)</f>
        <v>564</v>
      </c>
      <c r="AK566" s="24" t="s">
        <v>43</v>
      </c>
    </row>
    <row r="567" s="24" customFormat="true" ht="56.45" hidden="false" customHeight="true" outlineLevel="0" collapsed="false">
      <c r="A567" s="1" t="n">
        <f aca="false">SUM(A566+1)</f>
        <v>565</v>
      </c>
      <c r="B567" s="87" t="s">
        <v>1088</v>
      </c>
      <c r="C567" s="2"/>
      <c r="D567" s="87" t="s">
        <v>1094</v>
      </c>
      <c r="E567" s="52" t="s">
        <v>1095</v>
      </c>
      <c r="F567" s="52"/>
      <c r="G567" s="52"/>
      <c r="H567" s="32" t="s">
        <v>137</v>
      </c>
      <c r="I567" s="52"/>
      <c r="J567" s="6"/>
      <c r="K567" s="7"/>
      <c r="L567" s="8"/>
      <c r="M567" s="9"/>
      <c r="N567" s="9"/>
      <c r="O567" s="9"/>
      <c r="P567" s="9"/>
      <c r="Q567" s="9"/>
      <c r="R567" s="9"/>
      <c r="S567" s="9"/>
      <c r="T567" s="0"/>
      <c r="U567" s="0"/>
      <c r="V567" s="0"/>
      <c r="W567" s="0"/>
      <c r="X567" s="0"/>
      <c r="Y567" s="0"/>
      <c r="Z567" s="0"/>
      <c r="AA567" s="0"/>
      <c r="AB567" s="0"/>
      <c r="AC567" s="0"/>
      <c r="AD567" s="0"/>
      <c r="AE567" s="0"/>
      <c r="AF567" s="0"/>
      <c r="AG567" s="0"/>
      <c r="AH567" s="0"/>
      <c r="AI567" s="0"/>
      <c r="AJ567" s="1" t="n">
        <f aca="false">SUM(AJ566+1)</f>
        <v>565</v>
      </c>
      <c r="AK567" s="24" t="s">
        <v>43</v>
      </c>
    </row>
    <row r="568" s="24" customFormat="true" ht="56.45" hidden="false" customHeight="true" outlineLevel="0" collapsed="false">
      <c r="A568" s="1" t="n">
        <f aca="false">SUM(A567+1)</f>
        <v>566</v>
      </c>
      <c r="B568" s="87" t="s">
        <v>1088</v>
      </c>
      <c r="C568" s="42"/>
      <c r="D568" s="87" t="s">
        <v>1096</v>
      </c>
      <c r="E568" s="52" t="s">
        <v>1097</v>
      </c>
      <c r="F568" s="52"/>
      <c r="G568" s="52"/>
      <c r="H568" s="32" t="s">
        <v>322</v>
      </c>
      <c r="I568" s="52"/>
      <c r="J568" s="6"/>
      <c r="K568" s="7"/>
      <c r="L568" s="8"/>
      <c r="M568" s="9"/>
      <c r="N568" s="9"/>
      <c r="O568" s="9"/>
      <c r="P568" s="9"/>
      <c r="Q568" s="9"/>
      <c r="R568" s="9"/>
      <c r="S568" s="9"/>
      <c r="T568" s="0"/>
      <c r="U568" s="0"/>
      <c r="V568" s="0"/>
      <c r="W568" s="0"/>
      <c r="X568" s="0"/>
      <c r="Y568" s="0"/>
      <c r="Z568" s="0"/>
      <c r="AA568" s="0"/>
      <c r="AB568" s="0"/>
      <c r="AC568" s="0"/>
      <c r="AD568" s="0"/>
      <c r="AE568" s="0"/>
      <c r="AF568" s="0"/>
      <c r="AG568" s="0"/>
      <c r="AH568" s="0"/>
      <c r="AI568" s="0"/>
      <c r="AJ568" s="1" t="n">
        <f aca="false">SUM(AJ567+1)</f>
        <v>566</v>
      </c>
      <c r="AK568" s="24" t="s">
        <v>43</v>
      </c>
    </row>
    <row r="569" s="24" customFormat="true" ht="56.45" hidden="false" customHeight="true" outlineLevel="0" collapsed="false">
      <c r="A569" s="1" t="n">
        <f aca="false">SUM(A568+1)</f>
        <v>567</v>
      </c>
      <c r="B569" s="87" t="s">
        <v>1088</v>
      </c>
      <c r="C569" s="42"/>
      <c r="D569" s="87" t="s">
        <v>1098</v>
      </c>
      <c r="E569" s="52" t="s">
        <v>1099</v>
      </c>
      <c r="F569" s="52"/>
      <c r="G569" s="52"/>
      <c r="H569" s="32" t="s">
        <v>137</v>
      </c>
      <c r="I569" s="52"/>
      <c r="J569" s="6"/>
      <c r="K569" s="7"/>
      <c r="L569" s="8"/>
      <c r="M569" s="9"/>
      <c r="N569" s="9"/>
      <c r="O569" s="9"/>
      <c r="P569" s="9"/>
      <c r="Q569" s="9"/>
      <c r="R569" s="9"/>
      <c r="S569" s="9"/>
      <c r="T569" s="0"/>
      <c r="U569" s="0"/>
      <c r="V569" s="0"/>
      <c r="W569" s="0"/>
      <c r="X569" s="0"/>
      <c r="Y569" s="0"/>
      <c r="Z569" s="0"/>
      <c r="AA569" s="0"/>
      <c r="AB569" s="0"/>
      <c r="AC569" s="0"/>
      <c r="AD569" s="0"/>
      <c r="AE569" s="0"/>
      <c r="AF569" s="0"/>
      <c r="AG569" s="0"/>
      <c r="AH569" s="0"/>
      <c r="AI569" s="0"/>
      <c r="AJ569" s="1" t="n">
        <f aca="false">SUM(AJ568+1)</f>
        <v>567</v>
      </c>
      <c r="AK569" s="24" t="s">
        <v>43</v>
      </c>
    </row>
    <row r="570" s="24" customFormat="true" ht="56.45" hidden="false" customHeight="true" outlineLevel="0" collapsed="false">
      <c r="A570" s="1" t="n">
        <f aca="false">SUM(A569+1)</f>
        <v>568</v>
      </c>
      <c r="B570" s="87" t="s">
        <v>1088</v>
      </c>
      <c r="C570" s="42"/>
      <c r="D570" s="87" t="s">
        <v>1100</v>
      </c>
      <c r="E570" s="52" t="s">
        <v>1101</v>
      </c>
      <c r="F570" s="52"/>
      <c r="G570" s="52"/>
      <c r="H570" s="32" t="s">
        <v>137</v>
      </c>
      <c r="I570" s="52"/>
      <c r="J570" s="6"/>
      <c r="K570" s="7"/>
      <c r="L570" s="8"/>
      <c r="M570" s="9"/>
      <c r="N570" s="9"/>
      <c r="O570" s="9"/>
      <c r="P570" s="9"/>
      <c r="Q570" s="9"/>
      <c r="R570" s="9"/>
      <c r="S570" s="9"/>
      <c r="T570" s="0"/>
      <c r="U570" s="0"/>
      <c r="V570" s="0"/>
      <c r="W570" s="0"/>
      <c r="X570" s="0"/>
      <c r="Y570" s="0"/>
      <c r="Z570" s="0"/>
      <c r="AA570" s="0"/>
      <c r="AB570" s="0"/>
      <c r="AC570" s="0"/>
      <c r="AD570" s="0"/>
      <c r="AE570" s="0"/>
      <c r="AF570" s="0"/>
      <c r="AG570" s="0"/>
      <c r="AH570" s="0"/>
      <c r="AI570" s="0"/>
      <c r="AJ570" s="1" t="n">
        <f aca="false">SUM(AJ569+1)</f>
        <v>568</v>
      </c>
      <c r="AK570" s="24" t="s">
        <v>43</v>
      </c>
    </row>
    <row r="571" s="24" customFormat="true" ht="56.45" hidden="false" customHeight="true" outlineLevel="0" collapsed="false">
      <c r="A571" s="1" t="n">
        <f aca="false">SUM(A570+1)</f>
        <v>569</v>
      </c>
      <c r="B571" s="87" t="s">
        <v>1088</v>
      </c>
      <c r="C571" s="42"/>
      <c r="D571" s="87" t="s">
        <v>1102</v>
      </c>
      <c r="E571" s="52" t="s">
        <v>1103</v>
      </c>
      <c r="F571" s="52"/>
      <c r="G571" s="52"/>
      <c r="H571" s="32" t="s">
        <v>137</v>
      </c>
      <c r="I571" s="52"/>
      <c r="J571" s="6"/>
      <c r="K571" s="7"/>
      <c r="L571" s="8"/>
      <c r="M571" s="9"/>
      <c r="N571" s="9"/>
      <c r="O571" s="9"/>
      <c r="P571" s="9"/>
      <c r="Q571" s="9"/>
      <c r="R571" s="9"/>
      <c r="S571" s="9"/>
      <c r="T571" s="0"/>
      <c r="U571" s="0"/>
      <c r="V571" s="0"/>
      <c r="W571" s="0"/>
      <c r="X571" s="0"/>
      <c r="Y571" s="0"/>
      <c r="Z571" s="0"/>
      <c r="AA571" s="0"/>
      <c r="AB571" s="0"/>
      <c r="AC571" s="0"/>
      <c r="AD571" s="0"/>
      <c r="AE571" s="0"/>
      <c r="AF571" s="0"/>
      <c r="AG571" s="0"/>
      <c r="AH571" s="0"/>
      <c r="AI571" s="0"/>
      <c r="AJ571" s="1" t="n">
        <f aca="false">SUM(AJ570+1)</f>
        <v>569</v>
      </c>
      <c r="AK571" s="24" t="s">
        <v>43</v>
      </c>
    </row>
    <row r="572" s="24" customFormat="true" ht="56.45" hidden="false" customHeight="true" outlineLevel="0" collapsed="false">
      <c r="A572" s="1" t="n">
        <f aca="false">SUM(A571+1)</f>
        <v>570</v>
      </c>
      <c r="B572" s="87" t="s">
        <v>1088</v>
      </c>
      <c r="C572" s="42"/>
      <c r="D572" s="87" t="s">
        <v>1104</v>
      </c>
      <c r="E572" s="52" t="s">
        <v>1105</v>
      </c>
      <c r="F572" s="52"/>
      <c r="G572" s="52"/>
      <c r="H572" s="32" t="s">
        <v>137</v>
      </c>
      <c r="I572" s="52"/>
      <c r="J572" s="6"/>
      <c r="K572" s="7"/>
      <c r="L572" s="8"/>
      <c r="M572" s="9"/>
      <c r="N572" s="9"/>
      <c r="O572" s="9"/>
      <c r="P572" s="9"/>
      <c r="Q572" s="9"/>
      <c r="R572" s="9"/>
      <c r="S572" s="9"/>
      <c r="T572" s="0"/>
      <c r="U572" s="0"/>
      <c r="V572" s="0"/>
      <c r="W572" s="0"/>
      <c r="X572" s="0"/>
      <c r="Y572" s="0"/>
      <c r="Z572" s="0"/>
      <c r="AA572" s="0"/>
      <c r="AB572" s="0"/>
      <c r="AC572" s="0"/>
      <c r="AD572" s="0"/>
      <c r="AE572" s="0"/>
      <c r="AF572" s="0"/>
      <c r="AG572" s="0"/>
      <c r="AH572" s="0"/>
      <c r="AI572" s="0"/>
      <c r="AJ572" s="1" t="n">
        <f aca="false">SUM(AJ571+1)</f>
        <v>570</v>
      </c>
      <c r="AK572" s="24" t="s">
        <v>43</v>
      </c>
    </row>
    <row r="573" s="24" customFormat="true" ht="56.45" hidden="false" customHeight="true" outlineLevel="0" collapsed="false">
      <c r="A573" s="1" t="n">
        <f aca="false">SUM(A572+1)</f>
        <v>571</v>
      </c>
      <c r="B573" s="103" t="s">
        <v>1106</v>
      </c>
      <c r="C573" s="84" t="s">
        <v>1107</v>
      </c>
      <c r="D573" s="103" t="s">
        <v>1108</v>
      </c>
      <c r="E573" s="19" t="s">
        <v>219</v>
      </c>
      <c r="F573" s="17"/>
      <c r="G573" s="19"/>
      <c r="H573" s="17" t="s">
        <v>40</v>
      </c>
      <c r="I573" s="104"/>
      <c r="J573" s="47" t="n">
        <v>0</v>
      </c>
      <c r="K573" s="21" t="s">
        <v>1091</v>
      </c>
      <c r="L573" s="22"/>
      <c r="M573" s="23" t="n">
        <v>0</v>
      </c>
      <c r="N573" s="23" t="s">
        <v>66</v>
      </c>
      <c r="O573" s="23"/>
      <c r="P573" s="23"/>
      <c r="Q573" s="23"/>
      <c r="R573" s="23"/>
      <c r="S573" s="23"/>
      <c r="AJ573" s="1" t="n">
        <f aca="false">SUM(AJ572+1)</f>
        <v>571</v>
      </c>
      <c r="AK573" s="24" t="s">
        <v>43</v>
      </c>
    </row>
    <row r="574" s="24" customFormat="true" ht="56.45" hidden="false" customHeight="true" outlineLevel="0" collapsed="false">
      <c r="A574" s="1" t="n">
        <f aca="false">SUM(A573+1)</f>
        <v>572</v>
      </c>
      <c r="B574" s="87" t="s">
        <v>1106</v>
      </c>
      <c r="C574" s="2"/>
      <c r="D574" s="87" t="s">
        <v>1109</v>
      </c>
      <c r="E574" s="52" t="s">
        <v>1110</v>
      </c>
      <c r="F574" s="52"/>
      <c r="G574" s="52"/>
      <c r="H574" s="32" t="s">
        <v>46</v>
      </c>
      <c r="I574" s="52"/>
      <c r="J574" s="6"/>
      <c r="K574" s="7"/>
      <c r="L574" s="8"/>
      <c r="M574" s="9"/>
      <c r="N574" s="9"/>
      <c r="O574" s="9"/>
      <c r="P574" s="9"/>
      <c r="Q574" s="9"/>
      <c r="R574" s="9"/>
      <c r="S574" s="9"/>
      <c r="T574" s="0"/>
      <c r="U574" s="0"/>
      <c r="V574" s="0"/>
      <c r="W574" s="0"/>
      <c r="X574" s="0"/>
      <c r="Y574" s="0"/>
      <c r="Z574" s="0"/>
      <c r="AA574" s="0"/>
      <c r="AB574" s="0"/>
      <c r="AC574" s="0"/>
      <c r="AD574" s="0"/>
      <c r="AE574" s="0"/>
      <c r="AF574" s="0"/>
      <c r="AG574" s="0"/>
      <c r="AH574" s="0"/>
      <c r="AI574" s="0"/>
      <c r="AJ574" s="1" t="n">
        <f aca="false">SUM(AJ573+1)</f>
        <v>572</v>
      </c>
      <c r="AK574" s="24" t="s">
        <v>43</v>
      </c>
    </row>
    <row r="575" s="24" customFormat="true" ht="56.45" hidden="false" customHeight="true" outlineLevel="0" collapsed="false">
      <c r="A575" s="1" t="n">
        <f aca="false">SUM(A574+1)</f>
        <v>573</v>
      </c>
      <c r="B575" s="87" t="s">
        <v>1106</v>
      </c>
      <c r="C575" s="42"/>
      <c r="D575" s="87" t="s">
        <v>1111</v>
      </c>
      <c r="E575" s="52" t="s">
        <v>1112</v>
      </c>
      <c r="F575" s="52"/>
      <c r="G575" s="52"/>
      <c r="H575" s="32" t="s">
        <v>49</v>
      </c>
      <c r="I575" s="52"/>
      <c r="J575" s="6"/>
      <c r="K575" s="7"/>
      <c r="L575" s="8"/>
      <c r="M575" s="9"/>
      <c r="N575" s="9"/>
      <c r="O575" s="9"/>
      <c r="P575" s="9"/>
      <c r="Q575" s="9"/>
      <c r="R575" s="9"/>
      <c r="S575" s="9"/>
      <c r="T575" s="0"/>
      <c r="U575" s="0"/>
      <c r="V575" s="0"/>
      <c r="W575" s="0"/>
      <c r="X575" s="0"/>
      <c r="Y575" s="0"/>
      <c r="Z575" s="0"/>
      <c r="AA575" s="0"/>
      <c r="AB575" s="0"/>
      <c r="AC575" s="0"/>
      <c r="AD575" s="0"/>
      <c r="AE575" s="0"/>
      <c r="AF575" s="0"/>
      <c r="AG575" s="0"/>
      <c r="AH575" s="0"/>
      <c r="AI575" s="0"/>
      <c r="AJ575" s="1" t="n">
        <f aca="false">SUM(AJ574+1)</f>
        <v>573</v>
      </c>
      <c r="AK575" s="24" t="s">
        <v>43</v>
      </c>
    </row>
    <row r="576" s="24" customFormat="true" ht="56.45" hidden="false" customHeight="true" outlineLevel="0" collapsed="false">
      <c r="A576" s="1" t="n">
        <f aca="false">SUM(A575+1)</f>
        <v>574</v>
      </c>
      <c r="B576" s="87" t="s">
        <v>1106</v>
      </c>
      <c r="C576" s="42"/>
      <c r="D576" s="87" t="s">
        <v>1113</v>
      </c>
      <c r="E576" s="52" t="s">
        <v>1114</v>
      </c>
      <c r="F576" s="52"/>
      <c r="G576" s="52"/>
      <c r="H576" s="32" t="s">
        <v>137</v>
      </c>
      <c r="I576" s="52"/>
      <c r="J576" s="6"/>
      <c r="K576" s="7"/>
      <c r="L576" s="8"/>
      <c r="M576" s="9"/>
      <c r="N576" s="9"/>
      <c r="O576" s="9"/>
      <c r="P576" s="9"/>
      <c r="Q576" s="9"/>
      <c r="R576" s="9"/>
      <c r="S576" s="9"/>
      <c r="T576" s="0"/>
      <c r="U576" s="0"/>
      <c r="V576" s="0"/>
      <c r="W576" s="0"/>
      <c r="X576" s="0"/>
      <c r="Y576" s="0"/>
      <c r="Z576" s="0"/>
      <c r="AA576" s="0"/>
      <c r="AB576" s="0"/>
      <c r="AC576" s="0"/>
      <c r="AD576" s="0"/>
      <c r="AE576" s="0"/>
      <c r="AF576" s="0"/>
      <c r="AG576" s="0"/>
      <c r="AH576" s="0"/>
      <c r="AI576" s="0"/>
      <c r="AJ576" s="1" t="n">
        <f aca="false">SUM(AJ575+1)</f>
        <v>574</v>
      </c>
      <c r="AK576" s="24" t="s">
        <v>43</v>
      </c>
    </row>
    <row r="577" s="24" customFormat="true" ht="56.45" hidden="false" customHeight="true" outlineLevel="0" collapsed="false">
      <c r="A577" s="1" t="n">
        <f aca="false">SUM(A576+1)</f>
        <v>575</v>
      </c>
      <c r="B577" s="87" t="s">
        <v>1106</v>
      </c>
      <c r="C577" s="42"/>
      <c r="D577" s="87" t="s">
        <v>1115</v>
      </c>
      <c r="E577" s="52" t="s">
        <v>1116</v>
      </c>
      <c r="F577" s="52"/>
      <c r="G577" s="52"/>
      <c r="H577" s="32" t="s">
        <v>137</v>
      </c>
      <c r="I577" s="52"/>
      <c r="J577" s="6"/>
      <c r="K577" s="7"/>
      <c r="L577" s="8"/>
      <c r="M577" s="9"/>
      <c r="N577" s="9"/>
      <c r="O577" s="9"/>
      <c r="P577" s="9"/>
      <c r="Q577" s="9"/>
      <c r="R577" s="9"/>
      <c r="S577" s="9"/>
      <c r="T577" s="0"/>
      <c r="U577" s="0"/>
      <c r="V577" s="0"/>
      <c r="W577" s="0"/>
      <c r="X577" s="0"/>
      <c r="Y577" s="0"/>
      <c r="Z577" s="0"/>
      <c r="AA577" s="0"/>
      <c r="AB577" s="0"/>
      <c r="AC577" s="0"/>
      <c r="AD577" s="0"/>
      <c r="AE577" s="0"/>
      <c r="AF577" s="0"/>
      <c r="AG577" s="0"/>
      <c r="AH577" s="0"/>
      <c r="AI577" s="0"/>
      <c r="AJ577" s="1" t="n">
        <f aca="false">SUM(AJ576+1)</f>
        <v>575</v>
      </c>
      <c r="AK577" s="24" t="s">
        <v>43</v>
      </c>
    </row>
    <row r="578" s="24" customFormat="true" ht="56.45" hidden="false" customHeight="true" outlineLevel="0" collapsed="false">
      <c r="A578" s="1" t="n">
        <f aca="false">SUM(A577+1)</f>
        <v>576</v>
      </c>
      <c r="B578" s="87" t="s">
        <v>1106</v>
      </c>
      <c r="C578" s="42"/>
      <c r="D578" s="87" t="s">
        <v>1117</v>
      </c>
      <c r="E578" s="52" t="s">
        <v>1118</v>
      </c>
      <c r="F578" s="32" t="s">
        <v>1119</v>
      </c>
      <c r="G578" s="32" t="s">
        <v>1120</v>
      </c>
      <c r="H578" s="32" t="s">
        <v>53</v>
      </c>
      <c r="I578" s="52"/>
      <c r="J578" s="6"/>
      <c r="K578" s="7"/>
      <c r="L578" s="8"/>
      <c r="M578" s="9"/>
      <c r="N578" s="9"/>
      <c r="O578" s="9"/>
      <c r="P578" s="9"/>
      <c r="Q578" s="9"/>
      <c r="R578" s="9"/>
      <c r="S578" s="9"/>
      <c r="T578" s="0"/>
      <c r="U578" s="0"/>
      <c r="V578" s="0"/>
      <c r="W578" s="0"/>
      <c r="X578" s="0"/>
      <c r="Y578" s="0"/>
      <c r="Z578" s="0"/>
      <c r="AA578" s="0"/>
      <c r="AB578" s="0"/>
      <c r="AC578" s="0"/>
      <c r="AD578" s="0"/>
      <c r="AE578" s="0"/>
      <c r="AF578" s="0"/>
      <c r="AG578" s="0"/>
      <c r="AH578" s="0"/>
      <c r="AI578" s="0"/>
      <c r="AJ578" s="1" t="n">
        <f aca="false">SUM(AJ577+1)</f>
        <v>576</v>
      </c>
      <c r="AK578" s="24" t="s">
        <v>43</v>
      </c>
    </row>
    <row r="579" s="24" customFormat="true" ht="56.45" hidden="false" customHeight="true" outlineLevel="0" collapsed="false">
      <c r="A579" s="1" t="n">
        <f aca="false">SUM(A578+1)</f>
        <v>577</v>
      </c>
      <c r="B579" s="87" t="s">
        <v>1106</v>
      </c>
      <c r="C579" s="42"/>
      <c r="D579" s="87"/>
      <c r="E579" s="52"/>
      <c r="F579" s="32" t="s">
        <v>1121</v>
      </c>
      <c r="G579" s="32" t="s">
        <v>1122</v>
      </c>
      <c r="H579" s="32"/>
      <c r="I579" s="52"/>
      <c r="J579" s="6"/>
      <c r="K579" s="7"/>
      <c r="L579" s="8"/>
      <c r="M579" s="9"/>
      <c r="N579" s="9"/>
      <c r="O579" s="9"/>
      <c r="P579" s="9"/>
      <c r="Q579" s="9"/>
      <c r="R579" s="9"/>
      <c r="S579" s="9"/>
      <c r="T579" s="0"/>
      <c r="U579" s="0"/>
      <c r="V579" s="0"/>
      <c r="W579" s="0"/>
      <c r="X579" s="0"/>
      <c r="Y579" s="0"/>
      <c r="Z579" s="0"/>
      <c r="AA579" s="0"/>
      <c r="AB579" s="0"/>
      <c r="AC579" s="0"/>
      <c r="AD579" s="0"/>
      <c r="AE579" s="0"/>
      <c r="AF579" s="0"/>
      <c r="AG579" s="0"/>
      <c r="AH579" s="0"/>
      <c r="AI579" s="0"/>
      <c r="AJ579" s="1" t="n">
        <f aca="false">SUM(AJ578+1)</f>
        <v>577</v>
      </c>
      <c r="AK579" s="24" t="s">
        <v>43</v>
      </c>
    </row>
    <row r="580" s="24" customFormat="true" ht="56.45" hidden="false" customHeight="true" outlineLevel="0" collapsed="false">
      <c r="A580" s="1" t="n">
        <f aca="false">SUM(A579+1)</f>
        <v>578</v>
      </c>
      <c r="B580" s="87" t="s">
        <v>1106</v>
      </c>
      <c r="C580" s="42"/>
      <c r="D580" s="87"/>
      <c r="E580" s="52"/>
      <c r="F580" s="32" t="s">
        <v>1123</v>
      </c>
      <c r="G580" s="32" t="s">
        <v>1124</v>
      </c>
      <c r="H580" s="32"/>
      <c r="I580" s="52"/>
      <c r="J580" s="6"/>
      <c r="K580" s="7"/>
      <c r="L580" s="8"/>
      <c r="M580" s="9"/>
      <c r="N580" s="9"/>
      <c r="O580" s="9"/>
      <c r="P580" s="9"/>
      <c r="Q580" s="9"/>
      <c r="R580" s="9"/>
      <c r="S580" s="9"/>
      <c r="T580" s="0"/>
      <c r="U580" s="0"/>
      <c r="V580" s="0"/>
      <c r="W580" s="0"/>
      <c r="X580" s="0"/>
      <c r="Y580" s="0"/>
      <c r="Z580" s="0"/>
      <c r="AA580" s="0"/>
      <c r="AB580" s="0"/>
      <c r="AC580" s="0"/>
      <c r="AD580" s="0"/>
      <c r="AE580" s="0"/>
      <c r="AF580" s="0"/>
      <c r="AG580" s="0"/>
      <c r="AH580" s="0"/>
      <c r="AI580" s="0"/>
      <c r="AJ580" s="1" t="n">
        <f aca="false">SUM(AJ579+1)</f>
        <v>578</v>
      </c>
      <c r="AK580" s="24" t="s">
        <v>43</v>
      </c>
    </row>
    <row r="581" s="24" customFormat="true" ht="56.45" hidden="false" customHeight="true" outlineLevel="0" collapsed="false">
      <c r="A581" s="1" t="n">
        <f aca="false">SUM(A580+1)</f>
        <v>579</v>
      </c>
      <c r="B581" s="87" t="s">
        <v>1106</v>
      </c>
      <c r="C581" s="42"/>
      <c r="D581" s="87" t="s">
        <v>1125</v>
      </c>
      <c r="E581" s="52" t="s">
        <v>1126</v>
      </c>
      <c r="F581" s="52" t="s">
        <v>1127</v>
      </c>
      <c r="G581" s="32" t="s">
        <v>1128</v>
      </c>
      <c r="H581" s="32" t="s">
        <v>53</v>
      </c>
      <c r="I581" s="52"/>
      <c r="J581" s="6"/>
      <c r="K581" s="7"/>
      <c r="L581" s="8"/>
      <c r="M581" s="9"/>
      <c r="N581" s="9"/>
      <c r="O581" s="9"/>
      <c r="P581" s="9"/>
      <c r="Q581" s="9"/>
      <c r="R581" s="9"/>
      <c r="S581" s="9"/>
      <c r="T581" s="0"/>
      <c r="U581" s="0"/>
      <c r="V581" s="0"/>
      <c r="W581" s="0"/>
      <c r="X581" s="0"/>
      <c r="Y581" s="0"/>
      <c r="Z581" s="0"/>
      <c r="AA581" s="0"/>
      <c r="AB581" s="0"/>
      <c r="AC581" s="0"/>
      <c r="AD581" s="0"/>
      <c r="AE581" s="0"/>
      <c r="AF581" s="0"/>
      <c r="AG581" s="0"/>
      <c r="AH581" s="0"/>
      <c r="AI581" s="0"/>
      <c r="AJ581" s="1" t="n">
        <f aca="false">SUM(AJ580+1)</f>
        <v>579</v>
      </c>
      <c r="AK581" s="24" t="s">
        <v>43</v>
      </c>
    </row>
    <row r="582" s="24" customFormat="true" ht="56.45" hidden="false" customHeight="true" outlineLevel="0" collapsed="false">
      <c r="A582" s="1" t="n">
        <f aca="false">SUM(A581+1)</f>
        <v>580</v>
      </c>
      <c r="B582" s="87" t="s">
        <v>1106</v>
      </c>
      <c r="C582" s="42"/>
      <c r="D582" s="87"/>
      <c r="E582" s="52"/>
      <c r="F582" s="52" t="s">
        <v>1129</v>
      </c>
      <c r="G582" s="32" t="s">
        <v>1130</v>
      </c>
      <c r="H582" s="32"/>
      <c r="I582" s="52"/>
      <c r="J582" s="6"/>
      <c r="K582" s="7"/>
      <c r="L582" s="8"/>
      <c r="M582" s="9"/>
      <c r="N582" s="9"/>
      <c r="O582" s="9"/>
      <c r="P582" s="9"/>
      <c r="Q582" s="9"/>
      <c r="R582" s="9"/>
      <c r="S582" s="9"/>
      <c r="T582" s="0"/>
      <c r="U582" s="0"/>
      <c r="V582" s="0"/>
      <c r="W582" s="0"/>
      <c r="X582" s="0"/>
      <c r="Y582" s="0"/>
      <c r="Z582" s="0"/>
      <c r="AA582" s="0"/>
      <c r="AB582" s="0"/>
      <c r="AC582" s="0"/>
      <c r="AD582" s="0"/>
      <c r="AE582" s="0"/>
      <c r="AF582" s="0"/>
      <c r="AG582" s="0"/>
      <c r="AH582" s="0"/>
      <c r="AI582" s="0"/>
      <c r="AJ582" s="1" t="n">
        <f aca="false">SUM(AJ581+1)</f>
        <v>580</v>
      </c>
      <c r="AK582" s="24" t="s">
        <v>43</v>
      </c>
    </row>
    <row r="583" s="24" customFormat="true" ht="56.45" hidden="false" customHeight="true" outlineLevel="0" collapsed="false">
      <c r="A583" s="1" t="n">
        <f aca="false">SUM(A582+1)</f>
        <v>581</v>
      </c>
      <c r="B583" s="87" t="s">
        <v>1106</v>
      </c>
      <c r="C583" s="42"/>
      <c r="D583" s="87"/>
      <c r="E583" s="52"/>
      <c r="F583" s="52" t="s">
        <v>1131</v>
      </c>
      <c r="G583" s="32" t="s">
        <v>1132</v>
      </c>
      <c r="H583" s="32"/>
      <c r="I583" s="52"/>
      <c r="J583" s="6"/>
      <c r="K583" s="7"/>
      <c r="L583" s="8"/>
      <c r="M583" s="9"/>
      <c r="N583" s="9"/>
      <c r="O583" s="9"/>
      <c r="P583" s="9"/>
      <c r="Q583" s="9"/>
      <c r="R583" s="9"/>
      <c r="S583" s="9"/>
      <c r="T583" s="0"/>
      <c r="U583" s="0"/>
      <c r="V583" s="0"/>
      <c r="W583" s="0"/>
      <c r="X583" s="0"/>
      <c r="Y583" s="0"/>
      <c r="Z583" s="0"/>
      <c r="AA583" s="0"/>
      <c r="AB583" s="0"/>
      <c r="AC583" s="0"/>
      <c r="AD583" s="0"/>
      <c r="AE583" s="0"/>
      <c r="AF583" s="0"/>
      <c r="AG583" s="0"/>
      <c r="AH583" s="0"/>
      <c r="AI583" s="0"/>
      <c r="AJ583" s="1" t="n">
        <f aca="false">SUM(AJ582+1)</f>
        <v>581</v>
      </c>
      <c r="AK583" s="24" t="s">
        <v>43</v>
      </c>
    </row>
    <row r="584" s="24" customFormat="true" ht="56.45" hidden="false" customHeight="true" outlineLevel="0" collapsed="false">
      <c r="A584" s="1" t="n">
        <f aca="false">SUM(A583+1)</f>
        <v>582</v>
      </c>
      <c r="B584" s="87" t="s">
        <v>1106</v>
      </c>
      <c r="C584" s="42"/>
      <c r="D584" s="87"/>
      <c r="E584" s="52"/>
      <c r="F584" s="52" t="s">
        <v>1133</v>
      </c>
      <c r="G584" s="32" t="s">
        <v>1134</v>
      </c>
      <c r="H584" s="32"/>
      <c r="I584" s="52"/>
      <c r="J584" s="6"/>
      <c r="K584" s="7"/>
      <c r="L584" s="8"/>
      <c r="M584" s="9"/>
      <c r="N584" s="9"/>
      <c r="O584" s="9"/>
      <c r="P584" s="9"/>
      <c r="Q584" s="9"/>
      <c r="R584" s="9"/>
      <c r="S584" s="9"/>
      <c r="T584" s="0"/>
      <c r="U584" s="0"/>
      <c r="V584" s="0"/>
      <c r="W584" s="0"/>
      <c r="X584" s="0"/>
      <c r="Y584" s="0"/>
      <c r="Z584" s="0"/>
      <c r="AA584" s="0"/>
      <c r="AB584" s="0"/>
      <c r="AC584" s="0"/>
      <c r="AD584" s="0"/>
      <c r="AE584" s="0"/>
      <c r="AF584" s="0"/>
      <c r="AG584" s="0"/>
      <c r="AH584" s="0"/>
      <c r="AI584" s="0"/>
      <c r="AJ584" s="1" t="n">
        <f aca="false">SUM(AJ583+1)</f>
        <v>582</v>
      </c>
      <c r="AK584" s="24" t="s">
        <v>43</v>
      </c>
    </row>
    <row r="585" s="24" customFormat="true" ht="56.45" hidden="false" customHeight="true" outlineLevel="0" collapsed="false">
      <c r="A585" s="1" t="n">
        <f aca="false">SUM(A584+1)</f>
        <v>583</v>
      </c>
      <c r="B585" s="87" t="s">
        <v>1106</v>
      </c>
      <c r="C585" s="42"/>
      <c r="D585" s="87"/>
      <c r="E585" s="52"/>
      <c r="F585" s="52" t="s">
        <v>1135</v>
      </c>
      <c r="G585" s="32" t="s">
        <v>1136</v>
      </c>
      <c r="H585" s="32"/>
      <c r="I585" s="52"/>
      <c r="J585" s="6"/>
      <c r="K585" s="7"/>
      <c r="L585" s="8"/>
      <c r="M585" s="9"/>
      <c r="N585" s="9"/>
      <c r="O585" s="9"/>
      <c r="P585" s="9"/>
      <c r="Q585" s="9"/>
      <c r="R585" s="9"/>
      <c r="S585" s="9"/>
      <c r="T585" s="0"/>
      <c r="U585" s="0"/>
      <c r="V585" s="0"/>
      <c r="W585" s="0"/>
      <c r="X585" s="0"/>
      <c r="Y585" s="0"/>
      <c r="Z585" s="0"/>
      <c r="AA585" s="0"/>
      <c r="AB585" s="0"/>
      <c r="AC585" s="0"/>
      <c r="AD585" s="0"/>
      <c r="AE585" s="0"/>
      <c r="AF585" s="0"/>
      <c r="AG585" s="0"/>
      <c r="AH585" s="0"/>
      <c r="AI585" s="0"/>
      <c r="AJ585" s="1" t="n">
        <f aca="false">SUM(AJ584+1)</f>
        <v>583</v>
      </c>
      <c r="AK585" s="24" t="s">
        <v>43</v>
      </c>
    </row>
    <row r="586" s="24" customFormat="true" ht="56.45" hidden="false" customHeight="true" outlineLevel="0" collapsed="false">
      <c r="A586" s="1" t="n">
        <f aca="false">SUM(A585+1)</f>
        <v>584</v>
      </c>
      <c r="B586" s="87" t="s">
        <v>1106</v>
      </c>
      <c r="C586" s="42"/>
      <c r="D586" s="87" t="s">
        <v>1137</v>
      </c>
      <c r="E586" s="52" t="s">
        <v>1138</v>
      </c>
      <c r="F586" s="44" t="s">
        <v>87</v>
      </c>
      <c r="G586" s="52"/>
      <c r="H586" s="32" t="s">
        <v>53</v>
      </c>
      <c r="I586" s="52"/>
      <c r="J586" s="6"/>
      <c r="K586" s="7"/>
      <c r="L586" s="8"/>
      <c r="M586" s="9"/>
      <c r="N586" s="9"/>
      <c r="O586" s="9"/>
      <c r="P586" s="9"/>
      <c r="Q586" s="9"/>
      <c r="R586" s="9"/>
      <c r="S586" s="9"/>
      <c r="T586" s="0"/>
      <c r="U586" s="0"/>
      <c r="V586" s="0"/>
      <c r="W586" s="0"/>
      <c r="X586" s="0"/>
      <c r="Y586" s="0"/>
      <c r="Z586" s="0"/>
      <c r="AA586" s="0"/>
      <c r="AB586" s="0"/>
      <c r="AC586" s="0"/>
      <c r="AD586" s="0"/>
      <c r="AE586" s="0"/>
      <c r="AF586" s="0"/>
      <c r="AG586" s="0"/>
      <c r="AH586" s="0"/>
      <c r="AI586" s="0"/>
      <c r="AJ586" s="1" t="n">
        <f aca="false">SUM(AJ585+1)</f>
        <v>584</v>
      </c>
      <c r="AK586" s="24" t="s">
        <v>43</v>
      </c>
    </row>
    <row r="587" s="24" customFormat="true" ht="56.45" hidden="false" customHeight="true" outlineLevel="0" collapsed="false">
      <c r="A587" s="1" t="n">
        <f aca="false">SUM(A586+1)</f>
        <v>585</v>
      </c>
      <c r="B587" s="87" t="s">
        <v>1106</v>
      </c>
      <c r="C587" s="87"/>
      <c r="D587" s="87"/>
      <c r="E587" s="52"/>
      <c r="F587" s="88" t="s">
        <v>463</v>
      </c>
      <c r="G587" s="88" t="s">
        <v>464</v>
      </c>
      <c r="H587" s="32"/>
      <c r="I587" s="52"/>
      <c r="J587" s="6"/>
      <c r="K587" s="7"/>
      <c r="L587" s="8"/>
      <c r="M587" s="9"/>
      <c r="N587" s="9"/>
      <c r="O587" s="9"/>
      <c r="P587" s="9"/>
      <c r="Q587" s="9"/>
      <c r="R587" s="9"/>
      <c r="S587" s="9"/>
      <c r="T587" s="0"/>
      <c r="U587" s="0"/>
      <c r="V587" s="0"/>
      <c r="W587" s="0"/>
      <c r="X587" s="0"/>
      <c r="Y587" s="0"/>
      <c r="Z587" s="0"/>
      <c r="AA587" s="0"/>
      <c r="AB587" s="0"/>
      <c r="AC587" s="0"/>
      <c r="AD587" s="0"/>
      <c r="AE587" s="0"/>
      <c r="AF587" s="0"/>
      <c r="AG587" s="0"/>
      <c r="AH587" s="0"/>
      <c r="AI587" s="0"/>
      <c r="AJ587" s="1" t="n">
        <f aca="false">SUM(AJ586+1)</f>
        <v>585</v>
      </c>
      <c r="AK587" s="24" t="s">
        <v>43</v>
      </c>
    </row>
    <row r="588" s="24" customFormat="true" ht="56.45" hidden="false" customHeight="true" outlineLevel="0" collapsed="false">
      <c r="A588" s="1" t="n">
        <f aca="false">SUM(A587+1)</f>
        <v>586</v>
      </c>
      <c r="B588" s="87" t="s">
        <v>1106</v>
      </c>
      <c r="C588" s="42"/>
      <c r="D588" s="87"/>
      <c r="E588" s="52"/>
      <c r="F588" s="52" t="s">
        <v>465</v>
      </c>
      <c r="G588" s="88" t="s">
        <v>466</v>
      </c>
      <c r="H588" s="32"/>
      <c r="I588" s="52"/>
      <c r="J588" s="6"/>
      <c r="K588" s="7"/>
      <c r="L588" s="8"/>
      <c r="M588" s="9"/>
      <c r="N588" s="9"/>
      <c r="O588" s="9"/>
      <c r="P588" s="9"/>
      <c r="Q588" s="9"/>
      <c r="R588" s="9"/>
      <c r="S588" s="9"/>
      <c r="T588" s="0"/>
      <c r="U588" s="0"/>
      <c r="V588" s="0"/>
      <c r="W588" s="0"/>
      <c r="X588" s="0"/>
      <c r="Y588" s="0"/>
      <c r="Z588" s="0"/>
      <c r="AA588" s="0"/>
      <c r="AB588" s="0"/>
      <c r="AC588" s="0"/>
      <c r="AD588" s="0"/>
      <c r="AE588" s="0"/>
      <c r="AF588" s="0"/>
      <c r="AG588" s="0"/>
      <c r="AH588" s="0"/>
      <c r="AI588" s="0"/>
      <c r="AJ588" s="1" t="n">
        <f aca="false">SUM(AJ587+1)</f>
        <v>586</v>
      </c>
      <c r="AK588" s="24" t="s">
        <v>43</v>
      </c>
    </row>
    <row r="589" s="24" customFormat="true" ht="56.45" hidden="false" customHeight="true" outlineLevel="0" collapsed="false">
      <c r="A589" s="1" t="n">
        <f aca="false">SUM(A588+1)</f>
        <v>587</v>
      </c>
      <c r="B589" s="87" t="s">
        <v>1106</v>
      </c>
      <c r="C589" s="42"/>
      <c r="D589" s="87"/>
      <c r="E589" s="52"/>
      <c r="F589" s="52" t="s">
        <v>467</v>
      </c>
      <c r="G589" s="88" t="s">
        <v>468</v>
      </c>
      <c r="H589" s="32"/>
      <c r="I589" s="52"/>
      <c r="J589" s="6"/>
      <c r="K589" s="7"/>
      <c r="L589" s="8"/>
      <c r="M589" s="9"/>
      <c r="N589" s="9"/>
      <c r="O589" s="9"/>
      <c r="P589" s="9"/>
      <c r="Q589" s="9"/>
      <c r="R589" s="9"/>
      <c r="S589" s="9"/>
      <c r="T589" s="0"/>
      <c r="U589" s="0"/>
      <c r="V589" s="0"/>
      <c r="W589" s="0"/>
      <c r="X589" s="0"/>
      <c r="Y589" s="0"/>
      <c r="Z589" s="0"/>
      <c r="AA589" s="0"/>
      <c r="AB589" s="0"/>
      <c r="AC589" s="0"/>
      <c r="AD589" s="0"/>
      <c r="AE589" s="0"/>
      <c r="AF589" s="0"/>
      <c r="AG589" s="0"/>
      <c r="AH589" s="0"/>
      <c r="AI589" s="0"/>
      <c r="AJ589" s="1" t="n">
        <f aca="false">SUM(AJ588+1)</f>
        <v>587</v>
      </c>
      <c r="AK589" s="24" t="s">
        <v>43</v>
      </c>
    </row>
    <row r="590" s="24" customFormat="true" ht="56.45" hidden="false" customHeight="true" outlineLevel="0" collapsed="false">
      <c r="A590" s="1" t="n">
        <f aca="false">SUM(A589+1)</f>
        <v>588</v>
      </c>
      <c r="B590" s="87" t="s">
        <v>1106</v>
      </c>
      <c r="C590" s="42"/>
      <c r="D590" s="87"/>
      <c r="E590" s="52"/>
      <c r="F590" s="52" t="s">
        <v>469</v>
      </c>
      <c r="G590" s="88" t="s">
        <v>470</v>
      </c>
      <c r="H590" s="32"/>
      <c r="I590" s="52"/>
      <c r="J590" s="6"/>
      <c r="K590" s="7"/>
      <c r="L590" s="8"/>
      <c r="M590" s="9"/>
      <c r="N590" s="9"/>
      <c r="O590" s="9"/>
      <c r="P590" s="9"/>
      <c r="Q590" s="9"/>
      <c r="R590" s="9"/>
      <c r="S590" s="9"/>
      <c r="T590" s="0"/>
      <c r="U590" s="0"/>
      <c r="V590" s="0"/>
      <c r="W590" s="0"/>
      <c r="X590" s="0"/>
      <c r="Y590" s="0"/>
      <c r="Z590" s="0"/>
      <c r="AA590" s="0"/>
      <c r="AB590" s="0"/>
      <c r="AC590" s="0"/>
      <c r="AD590" s="0"/>
      <c r="AE590" s="0"/>
      <c r="AF590" s="0"/>
      <c r="AG590" s="0"/>
      <c r="AH590" s="0"/>
      <c r="AI590" s="0"/>
      <c r="AJ590" s="1" t="n">
        <f aca="false">SUM(AJ589+1)</f>
        <v>588</v>
      </c>
      <c r="AK590" s="24" t="s">
        <v>43</v>
      </c>
    </row>
    <row r="591" s="24" customFormat="true" ht="56.45" hidden="false" customHeight="true" outlineLevel="0" collapsed="false">
      <c r="A591" s="1" t="n">
        <f aca="false">SUM(A590+1)</f>
        <v>589</v>
      </c>
      <c r="B591" s="87" t="s">
        <v>1106</v>
      </c>
      <c r="C591" s="42"/>
      <c r="D591" s="87"/>
      <c r="E591" s="52"/>
      <c r="F591" s="52" t="s">
        <v>471</v>
      </c>
      <c r="G591" s="88" t="s">
        <v>472</v>
      </c>
      <c r="H591" s="32"/>
      <c r="I591" s="52"/>
      <c r="J591" s="6"/>
      <c r="K591" s="7"/>
      <c r="L591" s="8"/>
      <c r="M591" s="9"/>
      <c r="N591" s="9"/>
      <c r="O591" s="9"/>
      <c r="P591" s="9"/>
      <c r="Q591" s="9"/>
      <c r="R591" s="9"/>
      <c r="S591" s="9"/>
      <c r="T591" s="0"/>
      <c r="U591" s="0"/>
      <c r="V591" s="0"/>
      <c r="W591" s="0"/>
      <c r="X591" s="0"/>
      <c r="Y591" s="0"/>
      <c r="Z591" s="0"/>
      <c r="AA591" s="0"/>
      <c r="AB591" s="0"/>
      <c r="AC591" s="0"/>
      <c r="AD591" s="0"/>
      <c r="AE591" s="0"/>
      <c r="AF591" s="0"/>
      <c r="AG591" s="0"/>
      <c r="AH591" s="0"/>
      <c r="AI591" s="0"/>
      <c r="AJ591" s="1" t="n">
        <f aca="false">SUM(AJ590+1)</f>
        <v>589</v>
      </c>
      <c r="AK591" s="24" t="s">
        <v>43</v>
      </c>
    </row>
    <row r="592" s="24" customFormat="true" ht="56.45" hidden="false" customHeight="true" outlineLevel="0" collapsed="false">
      <c r="A592" s="1" t="n">
        <f aca="false">SUM(A591+1)</f>
        <v>590</v>
      </c>
      <c r="B592" s="87" t="s">
        <v>1106</v>
      </c>
      <c r="C592" s="42"/>
      <c r="D592" s="87"/>
      <c r="E592" s="52"/>
      <c r="F592" s="52" t="s">
        <v>473</v>
      </c>
      <c r="G592" s="88" t="s">
        <v>474</v>
      </c>
      <c r="H592" s="32"/>
      <c r="I592" s="52"/>
      <c r="J592" s="6"/>
      <c r="K592" s="7"/>
      <c r="L592" s="8"/>
      <c r="M592" s="9"/>
      <c r="N592" s="9"/>
      <c r="O592" s="9"/>
      <c r="P592" s="9"/>
      <c r="Q592" s="9"/>
      <c r="R592" s="9"/>
      <c r="S592" s="9"/>
      <c r="T592" s="0"/>
      <c r="U592" s="0"/>
      <c r="V592" s="0"/>
      <c r="W592" s="0"/>
      <c r="X592" s="0"/>
      <c r="Y592" s="0"/>
      <c r="Z592" s="0"/>
      <c r="AA592" s="0"/>
      <c r="AB592" s="0"/>
      <c r="AC592" s="0"/>
      <c r="AD592" s="0"/>
      <c r="AE592" s="0"/>
      <c r="AF592" s="0"/>
      <c r="AG592" s="0"/>
      <c r="AH592" s="0"/>
      <c r="AI592" s="0"/>
      <c r="AJ592" s="1" t="n">
        <f aca="false">SUM(AJ591+1)</f>
        <v>590</v>
      </c>
      <c r="AK592" s="24" t="s">
        <v>43</v>
      </c>
    </row>
    <row r="593" s="24" customFormat="true" ht="56.45" hidden="false" customHeight="true" outlineLevel="0" collapsed="false">
      <c r="A593" s="1" t="n">
        <f aca="false">SUM(A592+1)</f>
        <v>591</v>
      </c>
      <c r="B593" s="87" t="s">
        <v>1106</v>
      </c>
      <c r="C593" s="42"/>
      <c r="D593" s="87"/>
      <c r="E593" s="52"/>
      <c r="F593" s="52" t="s">
        <v>475</v>
      </c>
      <c r="G593" s="88" t="s">
        <v>476</v>
      </c>
      <c r="H593" s="32"/>
      <c r="I593" s="52"/>
      <c r="J593" s="6"/>
      <c r="K593" s="7"/>
      <c r="L593" s="8"/>
      <c r="M593" s="9"/>
      <c r="N593" s="9"/>
      <c r="O593" s="9"/>
      <c r="P593" s="9"/>
      <c r="Q593" s="9"/>
      <c r="R593" s="9"/>
      <c r="S593" s="9"/>
      <c r="T593" s="0"/>
      <c r="U593" s="0"/>
      <c r="V593" s="0"/>
      <c r="W593" s="0"/>
      <c r="X593" s="0"/>
      <c r="Y593" s="0"/>
      <c r="Z593" s="0"/>
      <c r="AA593" s="0"/>
      <c r="AB593" s="0"/>
      <c r="AC593" s="0"/>
      <c r="AD593" s="0"/>
      <c r="AE593" s="0"/>
      <c r="AF593" s="0"/>
      <c r="AG593" s="0"/>
      <c r="AH593" s="0"/>
      <c r="AI593" s="0"/>
      <c r="AJ593" s="1" t="n">
        <f aca="false">SUM(AJ592+1)</f>
        <v>591</v>
      </c>
      <c r="AK593" s="24" t="s">
        <v>43</v>
      </c>
    </row>
    <row r="594" s="24" customFormat="true" ht="56.45" hidden="false" customHeight="true" outlineLevel="0" collapsed="false">
      <c r="A594" s="1" t="n">
        <f aca="false">SUM(A593+1)</f>
        <v>592</v>
      </c>
      <c r="B594" s="87" t="s">
        <v>1106</v>
      </c>
      <c r="C594" s="42"/>
      <c r="D594" s="87"/>
      <c r="E594" s="52"/>
      <c r="F594" s="52" t="s">
        <v>477</v>
      </c>
      <c r="G594" s="52" t="s">
        <v>478</v>
      </c>
      <c r="H594" s="32"/>
      <c r="I594" s="52"/>
      <c r="J594" s="6"/>
      <c r="K594" s="7"/>
      <c r="L594" s="8"/>
      <c r="M594" s="9"/>
      <c r="N594" s="9"/>
      <c r="O594" s="9"/>
      <c r="P594" s="9"/>
      <c r="Q594" s="9"/>
      <c r="R594" s="9"/>
      <c r="S594" s="9"/>
      <c r="T594" s="0"/>
      <c r="U594" s="0"/>
      <c r="V594" s="0"/>
      <c r="W594" s="0"/>
      <c r="X594" s="0"/>
      <c r="Y594" s="0"/>
      <c r="Z594" s="0"/>
      <c r="AA594" s="0"/>
      <c r="AB594" s="0"/>
      <c r="AC594" s="0"/>
      <c r="AD594" s="0"/>
      <c r="AE594" s="0"/>
      <c r="AF594" s="0"/>
      <c r="AG594" s="0"/>
      <c r="AH594" s="0"/>
      <c r="AI594" s="0"/>
      <c r="AJ594" s="1" t="n">
        <f aca="false">SUM(AJ593+1)</f>
        <v>592</v>
      </c>
      <c r="AK594" s="24" t="s">
        <v>43</v>
      </c>
    </row>
    <row r="595" s="24" customFormat="true" ht="56.45" hidden="false" customHeight="true" outlineLevel="0" collapsed="false">
      <c r="A595" s="1" t="n">
        <f aca="false">SUM(A594+1)</f>
        <v>593</v>
      </c>
      <c r="B595" s="87" t="s">
        <v>1106</v>
      </c>
      <c r="C595" s="42"/>
      <c r="D595" s="87"/>
      <c r="E595" s="52"/>
      <c r="F595" s="52" t="s">
        <v>479</v>
      </c>
      <c r="G595" s="52" t="s">
        <v>480</v>
      </c>
      <c r="H595" s="32"/>
      <c r="I595" s="52"/>
      <c r="J595" s="6"/>
      <c r="K595" s="7"/>
      <c r="L595" s="8"/>
      <c r="M595" s="9"/>
      <c r="N595" s="9"/>
      <c r="O595" s="9"/>
      <c r="P595" s="9"/>
      <c r="Q595" s="9"/>
      <c r="R595" s="9"/>
      <c r="S595" s="9"/>
      <c r="T595" s="0"/>
      <c r="U595" s="0"/>
      <c r="V595" s="0"/>
      <c r="W595" s="0"/>
      <c r="X595" s="0"/>
      <c r="Y595" s="0"/>
      <c r="Z595" s="0"/>
      <c r="AA595" s="0"/>
      <c r="AB595" s="0"/>
      <c r="AC595" s="0"/>
      <c r="AD595" s="0"/>
      <c r="AE595" s="0"/>
      <c r="AF595" s="0"/>
      <c r="AG595" s="0"/>
      <c r="AH595" s="0"/>
      <c r="AI595" s="0"/>
      <c r="AJ595" s="1" t="n">
        <f aca="false">SUM(AJ594+1)</f>
        <v>593</v>
      </c>
      <c r="AK595" s="24" t="s">
        <v>43</v>
      </c>
    </row>
    <row r="596" s="24" customFormat="true" ht="56.45" hidden="false" customHeight="true" outlineLevel="0" collapsed="false">
      <c r="A596" s="1" t="n">
        <f aca="false">SUM(A595+1)</f>
        <v>594</v>
      </c>
      <c r="B596" s="87" t="s">
        <v>1106</v>
      </c>
      <c r="C596" s="42"/>
      <c r="D596" s="87"/>
      <c r="E596" s="52"/>
      <c r="F596" s="52" t="s">
        <v>481</v>
      </c>
      <c r="G596" s="52" t="s">
        <v>482</v>
      </c>
      <c r="H596" s="32"/>
      <c r="I596" s="52"/>
      <c r="J596" s="6"/>
      <c r="K596" s="7"/>
      <c r="L596" s="8"/>
      <c r="M596" s="9"/>
      <c r="N596" s="9"/>
      <c r="O596" s="9"/>
      <c r="P596" s="9"/>
      <c r="Q596" s="9"/>
      <c r="R596" s="9"/>
      <c r="S596" s="9"/>
      <c r="T596" s="0"/>
      <c r="U596" s="0"/>
      <c r="V596" s="0"/>
      <c r="W596" s="0"/>
      <c r="X596" s="0"/>
      <c r="Y596" s="0"/>
      <c r="Z596" s="0"/>
      <c r="AA596" s="0"/>
      <c r="AB596" s="0"/>
      <c r="AC596" s="0"/>
      <c r="AD596" s="0"/>
      <c r="AE596" s="0"/>
      <c r="AF596" s="0"/>
      <c r="AG596" s="0"/>
      <c r="AH596" s="0"/>
      <c r="AI596" s="0"/>
      <c r="AJ596" s="1" t="n">
        <f aca="false">SUM(AJ595+1)</f>
        <v>594</v>
      </c>
      <c r="AK596" s="24" t="s">
        <v>43</v>
      </c>
    </row>
    <row r="597" s="24" customFormat="true" ht="56.45" hidden="false" customHeight="true" outlineLevel="0" collapsed="false">
      <c r="A597" s="1" t="n">
        <f aca="false">SUM(A596+1)</f>
        <v>595</v>
      </c>
      <c r="B597" s="87" t="s">
        <v>1106</v>
      </c>
      <c r="C597" s="42"/>
      <c r="D597" s="87"/>
      <c r="E597" s="52"/>
      <c r="F597" s="52" t="s">
        <v>483</v>
      </c>
      <c r="G597" s="52" t="s">
        <v>484</v>
      </c>
      <c r="H597" s="32"/>
      <c r="I597" s="52"/>
      <c r="J597" s="6"/>
      <c r="K597" s="7"/>
      <c r="L597" s="8"/>
      <c r="M597" s="9"/>
      <c r="N597" s="9"/>
      <c r="O597" s="9"/>
      <c r="P597" s="9"/>
      <c r="Q597" s="9"/>
      <c r="R597" s="9"/>
      <c r="S597" s="9"/>
      <c r="T597" s="0"/>
      <c r="U597" s="0"/>
      <c r="V597" s="0"/>
      <c r="W597" s="0"/>
      <c r="X597" s="0"/>
      <c r="Y597" s="0"/>
      <c r="Z597" s="0"/>
      <c r="AA597" s="0"/>
      <c r="AB597" s="0"/>
      <c r="AC597" s="0"/>
      <c r="AD597" s="0"/>
      <c r="AE597" s="0"/>
      <c r="AF597" s="0"/>
      <c r="AG597" s="0"/>
      <c r="AH597" s="0"/>
      <c r="AI597" s="0"/>
      <c r="AJ597" s="1" t="n">
        <f aca="false">SUM(AJ596+1)</f>
        <v>595</v>
      </c>
      <c r="AK597" s="24" t="s">
        <v>43</v>
      </c>
    </row>
    <row r="598" s="24" customFormat="true" ht="56.45" hidden="false" customHeight="true" outlineLevel="0" collapsed="false">
      <c r="A598" s="1" t="n">
        <f aca="false">SUM(A597+1)</f>
        <v>596</v>
      </c>
      <c r="B598" s="87" t="s">
        <v>1106</v>
      </c>
      <c r="C598" s="42"/>
      <c r="D598" s="87"/>
      <c r="E598" s="52"/>
      <c r="F598" s="52" t="s">
        <v>485</v>
      </c>
      <c r="G598" s="52" t="s">
        <v>486</v>
      </c>
      <c r="H598" s="32"/>
      <c r="I598" s="52"/>
      <c r="J598" s="6"/>
      <c r="K598" s="7"/>
      <c r="L598" s="8"/>
      <c r="M598" s="9"/>
      <c r="N598" s="9"/>
      <c r="O598" s="9"/>
      <c r="P598" s="9"/>
      <c r="Q598" s="9"/>
      <c r="R598" s="9"/>
      <c r="S598" s="9"/>
      <c r="T598" s="0"/>
      <c r="U598" s="0"/>
      <c r="V598" s="0"/>
      <c r="W598" s="0"/>
      <c r="X598" s="0"/>
      <c r="Y598" s="0"/>
      <c r="Z598" s="0"/>
      <c r="AA598" s="0"/>
      <c r="AB598" s="0"/>
      <c r="AC598" s="0"/>
      <c r="AD598" s="0"/>
      <c r="AE598" s="0"/>
      <c r="AF598" s="0"/>
      <c r="AG598" s="0"/>
      <c r="AH598" s="0"/>
      <c r="AI598" s="0"/>
      <c r="AJ598" s="1" t="n">
        <f aca="false">SUM(AJ597+1)</f>
        <v>596</v>
      </c>
      <c r="AK598" s="24" t="s">
        <v>43</v>
      </c>
    </row>
    <row r="599" s="24" customFormat="true" ht="56.45" hidden="false" customHeight="true" outlineLevel="0" collapsed="false">
      <c r="A599" s="1" t="n">
        <f aca="false">SUM(A598+1)</f>
        <v>597</v>
      </c>
      <c r="B599" s="87" t="s">
        <v>1106</v>
      </c>
      <c r="C599" s="42"/>
      <c r="D599" s="87"/>
      <c r="E599" s="52"/>
      <c r="F599" s="52" t="s">
        <v>487</v>
      </c>
      <c r="G599" s="52" t="s">
        <v>488</v>
      </c>
      <c r="H599" s="32"/>
      <c r="I599" s="52"/>
      <c r="J599" s="6"/>
      <c r="K599" s="7"/>
      <c r="L599" s="8"/>
      <c r="M599" s="9"/>
      <c r="N599" s="9"/>
      <c r="O599" s="9"/>
      <c r="P599" s="9"/>
      <c r="Q599" s="9"/>
      <c r="R599" s="9"/>
      <c r="S599" s="9"/>
      <c r="T599" s="0"/>
      <c r="U599" s="0"/>
      <c r="V599" s="0"/>
      <c r="W599" s="0"/>
      <c r="X599" s="0"/>
      <c r="Y599" s="0"/>
      <c r="Z599" s="0"/>
      <c r="AA599" s="0"/>
      <c r="AB599" s="0"/>
      <c r="AC599" s="0"/>
      <c r="AD599" s="0"/>
      <c r="AE599" s="0"/>
      <c r="AF599" s="0"/>
      <c r="AG599" s="0"/>
      <c r="AH599" s="0"/>
      <c r="AI599" s="0"/>
      <c r="AJ599" s="1" t="n">
        <f aca="false">SUM(AJ598+1)</f>
        <v>597</v>
      </c>
      <c r="AK599" s="24" t="s">
        <v>43</v>
      </c>
    </row>
    <row r="600" s="24" customFormat="true" ht="56.45" hidden="false" customHeight="true" outlineLevel="0" collapsed="false">
      <c r="A600" s="1" t="n">
        <f aca="false">SUM(A599+1)</f>
        <v>598</v>
      </c>
      <c r="B600" s="87" t="s">
        <v>1106</v>
      </c>
      <c r="C600" s="42"/>
      <c r="D600" s="87"/>
      <c r="E600" s="52"/>
      <c r="F600" s="52" t="s">
        <v>489</v>
      </c>
      <c r="G600" s="52" t="s">
        <v>490</v>
      </c>
      <c r="H600" s="32"/>
      <c r="I600" s="52"/>
      <c r="J600" s="6"/>
      <c r="K600" s="7"/>
      <c r="L600" s="8"/>
      <c r="M600" s="9"/>
      <c r="N600" s="9"/>
      <c r="O600" s="9"/>
      <c r="P600" s="9"/>
      <c r="Q600" s="9"/>
      <c r="R600" s="9"/>
      <c r="S600" s="9"/>
      <c r="T600" s="0"/>
      <c r="U600" s="0"/>
      <c r="V600" s="0"/>
      <c r="W600" s="0"/>
      <c r="X600" s="0"/>
      <c r="Y600" s="0"/>
      <c r="Z600" s="0"/>
      <c r="AA600" s="0"/>
      <c r="AB600" s="0"/>
      <c r="AC600" s="0"/>
      <c r="AD600" s="0"/>
      <c r="AE600" s="0"/>
      <c r="AF600" s="0"/>
      <c r="AG600" s="0"/>
      <c r="AH600" s="0"/>
      <c r="AI600" s="0"/>
      <c r="AJ600" s="1" t="n">
        <f aca="false">SUM(AJ599+1)</f>
        <v>598</v>
      </c>
      <c r="AK600" s="24" t="s">
        <v>43</v>
      </c>
    </row>
    <row r="601" s="24" customFormat="true" ht="56.45" hidden="false" customHeight="true" outlineLevel="0" collapsed="false">
      <c r="A601" s="1" t="n">
        <f aca="false">SUM(A600+1)</f>
        <v>599</v>
      </c>
      <c r="B601" s="87" t="s">
        <v>1106</v>
      </c>
      <c r="C601" s="42"/>
      <c r="D601" s="87"/>
      <c r="E601" s="52"/>
      <c r="F601" s="52" t="s">
        <v>491</v>
      </c>
      <c r="G601" s="52" t="s">
        <v>492</v>
      </c>
      <c r="H601" s="32"/>
      <c r="I601" s="52"/>
      <c r="J601" s="6"/>
      <c r="K601" s="7"/>
      <c r="L601" s="8"/>
      <c r="M601" s="9"/>
      <c r="N601" s="9"/>
      <c r="O601" s="9"/>
      <c r="P601" s="9"/>
      <c r="Q601" s="9"/>
      <c r="R601" s="9"/>
      <c r="S601" s="9"/>
      <c r="T601" s="0"/>
      <c r="U601" s="0"/>
      <c r="V601" s="0"/>
      <c r="W601" s="0"/>
      <c r="X601" s="0"/>
      <c r="Y601" s="0"/>
      <c r="Z601" s="0"/>
      <c r="AA601" s="0"/>
      <c r="AB601" s="0"/>
      <c r="AC601" s="0"/>
      <c r="AD601" s="0"/>
      <c r="AE601" s="0"/>
      <c r="AF601" s="0"/>
      <c r="AG601" s="0"/>
      <c r="AH601" s="0"/>
      <c r="AI601" s="0"/>
      <c r="AJ601" s="1" t="n">
        <f aca="false">SUM(AJ600+1)</f>
        <v>599</v>
      </c>
      <c r="AK601" s="24" t="s">
        <v>43</v>
      </c>
    </row>
    <row r="602" s="24" customFormat="true" ht="56.45" hidden="false" customHeight="true" outlineLevel="0" collapsed="false">
      <c r="A602" s="1" t="n">
        <f aca="false">SUM(A601+1)</f>
        <v>600</v>
      </c>
      <c r="B602" s="87" t="s">
        <v>1106</v>
      </c>
      <c r="C602" s="42"/>
      <c r="D602" s="87"/>
      <c r="E602" s="52"/>
      <c r="F602" s="52" t="s">
        <v>493</v>
      </c>
      <c r="G602" s="52" t="s">
        <v>494</v>
      </c>
      <c r="H602" s="32"/>
      <c r="I602" s="52"/>
      <c r="J602" s="6"/>
      <c r="K602" s="7"/>
      <c r="L602" s="8"/>
      <c r="M602" s="9"/>
      <c r="N602" s="9"/>
      <c r="O602" s="9"/>
      <c r="P602" s="9"/>
      <c r="Q602" s="9"/>
      <c r="R602" s="9"/>
      <c r="S602" s="9"/>
      <c r="T602" s="0"/>
      <c r="U602" s="0"/>
      <c r="V602" s="0"/>
      <c r="W602" s="0"/>
      <c r="X602" s="0"/>
      <c r="Y602" s="0"/>
      <c r="Z602" s="0"/>
      <c r="AA602" s="0"/>
      <c r="AB602" s="0"/>
      <c r="AC602" s="0"/>
      <c r="AD602" s="0"/>
      <c r="AE602" s="0"/>
      <c r="AF602" s="0"/>
      <c r="AG602" s="0"/>
      <c r="AH602" s="0"/>
      <c r="AI602" s="0"/>
      <c r="AJ602" s="1" t="n">
        <f aca="false">SUM(AJ601+1)</f>
        <v>600</v>
      </c>
      <c r="AK602" s="24" t="s">
        <v>43</v>
      </c>
    </row>
    <row r="603" s="24" customFormat="true" ht="56.45" hidden="false" customHeight="true" outlineLevel="0" collapsed="false">
      <c r="A603" s="1" t="n">
        <f aca="false">SUM(A602+1)</f>
        <v>601</v>
      </c>
      <c r="B603" s="87" t="s">
        <v>1106</v>
      </c>
      <c r="C603" s="42"/>
      <c r="D603" s="87"/>
      <c r="E603" s="52"/>
      <c r="F603" s="52" t="s">
        <v>495</v>
      </c>
      <c r="G603" s="52" t="s">
        <v>496</v>
      </c>
      <c r="H603" s="32"/>
      <c r="I603" s="52"/>
      <c r="J603" s="6"/>
      <c r="K603" s="7"/>
      <c r="L603" s="8"/>
      <c r="M603" s="9"/>
      <c r="N603" s="9"/>
      <c r="O603" s="9"/>
      <c r="P603" s="9"/>
      <c r="Q603" s="9"/>
      <c r="R603" s="9"/>
      <c r="S603" s="9"/>
      <c r="T603" s="0"/>
      <c r="U603" s="0"/>
      <c r="V603" s="0"/>
      <c r="W603" s="0"/>
      <c r="X603" s="0"/>
      <c r="Y603" s="0"/>
      <c r="Z603" s="0"/>
      <c r="AA603" s="0"/>
      <c r="AB603" s="0"/>
      <c r="AC603" s="0"/>
      <c r="AD603" s="0"/>
      <c r="AE603" s="0"/>
      <c r="AF603" s="0"/>
      <c r="AG603" s="0"/>
      <c r="AH603" s="0"/>
      <c r="AI603" s="0"/>
      <c r="AJ603" s="1" t="n">
        <f aca="false">SUM(AJ602+1)</f>
        <v>601</v>
      </c>
      <c r="AK603" s="24" t="s">
        <v>43</v>
      </c>
    </row>
    <row r="604" s="24" customFormat="true" ht="56.45" hidden="false" customHeight="true" outlineLevel="0" collapsed="false">
      <c r="A604" s="1" t="n">
        <f aca="false">SUM(A603+1)</f>
        <v>602</v>
      </c>
      <c r="B604" s="87" t="s">
        <v>1106</v>
      </c>
      <c r="C604" s="42"/>
      <c r="D604" s="87"/>
      <c r="E604" s="52"/>
      <c r="F604" s="52" t="s">
        <v>497</v>
      </c>
      <c r="G604" s="52" t="s">
        <v>498</v>
      </c>
      <c r="H604" s="32"/>
      <c r="I604" s="52"/>
      <c r="J604" s="6"/>
      <c r="K604" s="7"/>
      <c r="L604" s="8"/>
      <c r="M604" s="9"/>
      <c r="N604" s="9"/>
      <c r="O604" s="9"/>
      <c r="P604" s="9"/>
      <c r="Q604" s="9"/>
      <c r="R604" s="9"/>
      <c r="S604" s="9"/>
      <c r="T604" s="0"/>
      <c r="U604" s="0"/>
      <c r="V604" s="0"/>
      <c r="W604" s="0"/>
      <c r="X604" s="0"/>
      <c r="Y604" s="0"/>
      <c r="Z604" s="0"/>
      <c r="AA604" s="0"/>
      <c r="AB604" s="0"/>
      <c r="AC604" s="0"/>
      <c r="AD604" s="0"/>
      <c r="AE604" s="0"/>
      <c r="AF604" s="0"/>
      <c r="AG604" s="0"/>
      <c r="AH604" s="0"/>
      <c r="AI604" s="0"/>
      <c r="AJ604" s="1" t="n">
        <f aca="false">SUM(AJ603+1)</f>
        <v>602</v>
      </c>
      <c r="AK604" s="24" t="s">
        <v>43</v>
      </c>
    </row>
    <row r="605" s="24" customFormat="true" ht="56.45" hidden="false" customHeight="true" outlineLevel="0" collapsed="false">
      <c r="A605" s="1" t="n">
        <f aca="false">SUM(A604+1)</f>
        <v>603</v>
      </c>
      <c r="B605" s="87" t="s">
        <v>1106</v>
      </c>
      <c r="C605" s="42"/>
      <c r="D605" s="87"/>
      <c r="E605" s="52"/>
      <c r="F605" s="52" t="s">
        <v>499</v>
      </c>
      <c r="G605" s="52" t="s">
        <v>500</v>
      </c>
      <c r="H605" s="32"/>
      <c r="I605" s="52"/>
      <c r="J605" s="6"/>
      <c r="K605" s="7"/>
      <c r="L605" s="8"/>
      <c r="M605" s="9"/>
      <c r="N605" s="9"/>
      <c r="O605" s="9"/>
      <c r="P605" s="9"/>
      <c r="Q605" s="9"/>
      <c r="R605" s="9"/>
      <c r="S605" s="9"/>
      <c r="T605" s="0"/>
      <c r="U605" s="0"/>
      <c r="V605" s="0"/>
      <c r="W605" s="0"/>
      <c r="X605" s="0"/>
      <c r="Y605" s="0"/>
      <c r="Z605" s="0"/>
      <c r="AA605" s="0"/>
      <c r="AB605" s="0"/>
      <c r="AC605" s="0"/>
      <c r="AD605" s="0"/>
      <c r="AE605" s="0"/>
      <c r="AF605" s="0"/>
      <c r="AG605" s="0"/>
      <c r="AH605" s="0"/>
      <c r="AI605" s="0"/>
      <c r="AJ605" s="1" t="n">
        <f aca="false">SUM(AJ604+1)</f>
        <v>603</v>
      </c>
      <c r="AK605" s="24" t="s">
        <v>43</v>
      </c>
    </row>
    <row r="606" s="24" customFormat="true" ht="56.45" hidden="false" customHeight="true" outlineLevel="0" collapsed="false">
      <c r="A606" s="1" t="n">
        <f aca="false">SUM(A605+1)</f>
        <v>604</v>
      </c>
      <c r="B606" s="87" t="s">
        <v>1106</v>
      </c>
      <c r="C606" s="42"/>
      <c r="D606" s="87"/>
      <c r="E606" s="52"/>
      <c r="F606" s="52" t="s">
        <v>501</v>
      </c>
      <c r="G606" s="52" t="s">
        <v>502</v>
      </c>
      <c r="H606" s="32"/>
      <c r="I606" s="52"/>
      <c r="J606" s="6"/>
      <c r="K606" s="7"/>
      <c r="L606" s="8"/>
      <c r="M606" s="9"/>
      <c r="N606" s="9"/>
      <c r="O606" s="9"/>
      <c r="P606" s="9"/>
      <c r="Q606" s="9"/>
      <c r="R606" s="9"/>
      <c r="S606" s="9"/>
      <c r="T606" s="0"/>
      <c r="U606" s="0"/>
      <c r="V606" s="0"/>
      <c r="W606" s="0"/>
      <c r="X606" s="0"/>
      <c r="Y606" s="0"/>
      <c r="Z606" s="0"/>
      <c r="AA606" s="0"/>
      <c r="AB606" s="0"/>
      <c r="AC606" s="0"/>
      <c r="AD606" s="0"/>
      <c r="AE606" s="0"/>
      <c r="AF606" s="0"/>
      <c r="AG606" s="0"/>
      <c r="AH606" s="0"/>
      <c r="AI606" s="0"/>
      <c r="AJ606" s="1" t="n">
        <f aca="false">SUM(AJ605+1)</f>
        <v>604</v>
      </c>
      <c r="AK606" s="24" t="s">
        <v>43</v>
      </c>
    </row>
    <row r="607" s="24" customFormat="true" ht="56.45" hidden="false" customHeight="true" outlineLevel="0" collapsed="false">
      <c r="A607" s="1" t="n">
        <f aca="false">SUM(A606+1)</f>
        <v>605</v>
      </c>
      <c r="B607" s="87" t="s">
        <v>1106</v>
      </c>
      <c r="C607" s="42"/>
      <c r="D607" s="87"/>
      <c r="E607" s="52"/>
      <c r="F607" s="52" t="s">
        <v>503</v>
      </c>
      <c r="G607" s="52" t="s">
        <v>504</v>
      </c>
      <c r="H607" s="32"/>
      <c r="I607" s="52"/>
      <c r="J607" s="6"/>
      <c r="K607" s="7"/>
      <c r="L607" s="8"/>
      <c r="M607" s="9"/>
      <c r="N607" s="9"/>
      <c r="O607" s="9"/>
      <c r="P607" s="9"/>
      <c r="Q607" s="9"/>
      <c r="R607" s="9"/>
      <c r="S607" s="9"/>
      <c r="T607" s="0"/>
      <c r="U607" s="0"/>
      <c r="V607" s="0"/>
      <c r="W607" s="0"/>
      <c r="X607" s="0"/>
      <c r="Y607" s="0"/>
      <c r="Z607" s="0"/>
      <c r="AA607" s="0"/>
      <c r="AB607" s="0"/>
      <c r="AC607" s="0"/>
      <c r="AD607" s="0"/>
      <c r="AE607" s="0"/>
      <c r="AF607" s="0"/>
      <c r="AG607" s="0"/>
      <c r="AH607" s="0"/>
      <c r="AI607" s="0"/>
      <c r="AJ607" s="1" t="n">
        <f aca="false">SUM(AJ606+1)</f>
        <v>605</v>
      </c>
      <c r="AK607" s="24" t="s">
        <v>43</v>
      </c>
    </row>
    <row r="608" s="24" customFormat="true" ht="56.45" hidden="false" customHeight="true" outlineLevel="0" collapsed="false">
      <c r="A608" s="1" t="n">
        <f aca="false">SUM(A607+1)</f>
        <v>606</v>
      </c>
      <c r="B608" s="87" t="s">
        <v>1106</v>
      </c>
      <c r="C608" s="42"/>
      <c r="D608" s="87"/>
      <c r="E608" s="52"/>
      <c r="F608" s="52" t="s">
        <v>505</v>
      </c>
      <c r="G608" s="52" t="s">
        <v>506</v>
      </c>
      <c r="H608" s="32"/>
      <c r="I608" s="52"/>
      <c r="J608" s="6"/>
      <c r="K608" s="7"/>
      <c r="L608" s="8"/>
      <c r="M608" s="9"/>
      <c r="N608" s="9"/>
      <c r="O608" s="9"/>
      <c r="P608" s="9"/>
      <c r="Q608" s="9"/>
      <c r="R608" s="9"/>
      <c r="S608" s="9"/>
      <c r="T608" s="0"/>
      <c r="U608" s="0"/>
      <c r="V608" s="0"/>
      <c r="W608" s="0"/>
      <c r="X608" s="0"/>
      <c r="Y608" s="0"/>
      <c r="Z608" s="0"/>
      <c r="AA608" s="0"/>
      <c r="AB608" s="0"/>
      <c r="AC608" s="0"/>
      <c r="AD608" s="0"/>
      <c r="AE608" s="0"/>
      <c r="AF608" s="0"/>
      <c r="AG608" s="0"/>
      <c r="AH608" s="0"/>
      <c r="AI608" s="0"/>
      <c r="AJ608" s="1" t="n">
        <f aca="false">SUM(AJ607+1)</f>
        <v>606</v>
      </c>
      <c r="AK608" s="24" t="s">
        <v>43</v>
      </c>
    </row>
    <row r="609" s="24" customFormat="true" ht="56.45" hidden="false" customHeight="true" outlineLevel="0" collapsed="false">
      <c r="A609" s="1" t="n">
        <f aca="false">SUM(A608+1)</f>
        <v>607</v>
      </c>
      <c r="B609" s="87" t="s">
        <v>1106</v>
      </c>
      <c r="C609" s="42"/>
      <c r="D609" s="87"/>
      <c r="E609" s="52"/>
      <c r="F609" s="52" t="s">
        <v>507</v>
      </c>
      <c r="G609" s="52" t="s">
        <v>508</v>
      </c>
      <c r="H609" s="32"/>
      <c r="I609" s="52"/>
      <c r="J609" s="6"/>
      <c r="K609" s="7"/>
      <c r="L609" s="8"/>
      <c r="M609" s="9"/>
      <c r="N609" s="9"/>
      <c r="O609" s="9"/>
      <c r="P609" s="9"/>
      <c r="Q609" s="9"/>
      <c r="R609" s="9"/>
      <c r="S609" s="9"/>
      <c r="T609" s="0"/>
      <c r="U609" s="0"/>
      <c r="V609" s="0"/>
      <c r="W609" s="0"/>
      <c r="X609" s="0"/>
      <c r="Y609" s="0"/>
      <c r="Z609" s="0"/>
      <c r="AA609" s="0"/>
      <c r="AB609" s="0"/>
      <c r="AC609" s="0"/>
      <c r="AD609" s="0"/>
      <c r="AE609" s="0"/>
      <c r="AF609" s="0"/>
      <c r="AG609" s="0"/>
      <c r="AH609" s="0"/>
      <c r="AI609" s="0"/>
      <c r="AJ609" s="1" t="n">
        <f aca="false">SUM(AJ608+1)</f>
        <v>607</v>
      </c>
      <c r="AK609" s="24" t="s">
        <v>43</v>
      </c>
    </row>
    <row r="610" s="24" customFormat="true" ht="56.45" hidden="false" customHeight="true" outlineLevel="0" collapsed="false">
      <c r="A610" s="1" t="n">
        <f aca="false">SUM(A609+1)</f>
        <v>608</v>
      </c>
      <c r="B610" s="87" t="s">
        <v>1106</v>
      </c>
      <c r="C610" s="42"/>
      <c r="D610" s="87"/>
      <c r="E610" s="52"/>
      <c r="F610" s="52" t="s">
        <v>509</v>
      </c>
      <c r="G610" s="52" t="s">
        <v>510</v>
      </c>
      <c r="H610" s="32"/>
      <c r="I610" s="52"/>
      <c r="J610" s="6"/>
      <c r="K610" s="7"/>
      <c r="L610" s="8"/>
      <c r="M610" s="9"/>
      <c r="N610" s="9"/>
      <c r="O610" s="9"/>
      <c r="P610" s="9"/>
      <c r="Q610" s="9"/>
      <c r="R610" s="9"/>
      <c r="S610" s="9"/>
      <c r="T610" s="0"/>
      <c r="U610" s="0"/>
      <c r="V610" s="0"/>
      <c r="W610" s="0"/>
      <c r="X610" s="0"/>
      <c r="Y610" s="0"/>
      <c r="Z610" s="0"/>
      <c r="AA610" s="0"/>
      <c r="AB610" s="0"/>
      <c r="AC610" s="0"/>
      <c r="AD610" s="0"/>
      <c r="AE610" s="0"/>
      <c r="AF610" s="0"/>
      <c r="AG610" s="0"/>
      <c r="AH610" s="0"/>
      <c r="AI610" s="0"/>
      <c r="AJ610" s="1" t="n">
        <f aca="false">SUM(AJ609+1)</f>
        <v>608</v>
      </c>
      <c r="AK610" s="24" t="s">
        <v>43</v>
      </c>
    </row>
    <row r="611" s="24" customFormat="true" ht="56.45" hidden="false" customHeight="true" outlineLevel="0" collapsed="false">
      <c r="A611" s="1" t="n">
        <f aca="false">SUM(A610+1)</f>
        <v>609</v>
      </c>
      <c r="B611" s="87" t="s">
        <v>1106</v>
      </c>
      <c r="C611" s="42"/>
      <c r="D611" s="87"/>
      <c r="E611" s="52"/>
      <c r="F611" s="52" t="s">
        <v>511</v>
      </c>
      <c r="G611" s="52" t="s">
        <v>512</v>
      </c>
      <c r="H611" s="32"/>
      <c r="I611" s="52"/>
      <c r="J611" s="6"/>
      <c r="K611" s="7"/>
      <c r="L611" s="8"/>
      <c r="M611" s="9"/>
      <c r="N611" s="9"/>
      <c r="O611" s="9"/>
      <c r="P611" s="9"/>
      <c r="Q611" s="9"/>
      <c r="R611" s="9"/>
      <c r="S611" s="9"/>
      <c r="T611" s="0"/>
      <c r="U611" s="0"/>
      <c r="V611" s="0"/>
      <c r="W611" s="0"/>
      <c r="X611" s="0"/>
      <c r="Y611" s="0"/>
      <c r="Z611" s="0"/>
      <c r="AA611" s="0"/>
      <c r="AB611" s="0"/>
      <c r="AC611" s="0"/>
      <c r="AD611" s="0"/>
      <c r="AE611" s="0"/>
      <c r="AF611" s="0"/>
      <c r="AG611" s="0"/>
      <c r="AH611" s="0"/>
      <c r="AI611" s="0"/>
      <c r="AJ611" s="1" t="n">
        <f aca="false">SUM(AJ610+1)</f>
        <v>609</v>
      </c>
      <c r="AK611" s="24" t="s">
        <v>43</v>
      </c>
    </row>
    <row r="612" s="24" customFormat="true" ht="56.45" hidden="false" customHeight="true" outlineLevel="0" collapsed="false">
      <c r="A612" s="1" t="n">
        <f aca="false">SUM(A611+1)</f>
        <v>610</v>
      </c>
      <c r="B612" s="87" t="s">
        <v>1106</v>
      </c>
      <c r="C612" s="42"/>
      <c r="D612" s="87"/>
      <c r="E612" s="52"/>
      <c r="F612" s="52" t="s">
        <v>513</v>
      </c>
      <c r="G612" s="52" t="s">
        <v>514</v>
      </c>
      <c r="H612" s="32"/>
      <c r="I612" s="52"/>
      <c r="J612" s="6"/>
      <c r="K612" s="7"/>
      <c r="L612" s="8"/>
      <c r="M612" s="9"/>
      <c r="N612" s="9"/>
      <c r="O612" s="9"/>
      <c r="P612" s="9"/>
      <c r="Q612" s="9"/>
      <c r="R612" s="9"/>
      <c r="S612" s="9"/>
      <c r="T612" s="0"/>
      <c r="U612" s="0"/>
      <c r="V612" s="0"/>
      <c r="W612" s="0"/>
      <c r="X612" s="0"/>
      <c r="Y612" s="0"/>
      <c r="Z612" s="0"/>
      <c r="AA612" s="0"/>
      <c r="AB612" s="0"/>
      <c r="AC612" s="0"/>
      <c r="AD612" s="0"/>
      <c r="AE612" s="0"/>
      <c r="AF612" s="0"/>
      <c r="AG612" s="0"/>
      <c r="AH612" s="0"/>
      <c r="AI612" s="0"/>
      <c r="AJ612" s="1" t="n">
        <f aca="false">SUM(AJ611+1)</f>
        <v>610</v>
      </c>
      <c r="AK612" s="24" t="s">
        <v>43</v>
      </c>
    </row>
    <row r="613" s="24" customFormat="true" ht="56.45" hidden="false" customHeight="true" outlineLevel="0" collapsed="false">
      <c r="A613" s="1" t="n">
        <f aca="false">SUM(A612+1)</f>
        <v>611</v>
      </c>
      <c r="B613" s="87" t="s">
        <v>1106</v>
      </c>
      <c r="C613" s="42"/>
      <c r="D613" s="87"/>
      <c r="E613" s="52"/>
      <c r="F613" s="52" t="s">
        <v>515</v>
      </c>
      <c r="G613" s="52" t="s">
        <v>516</v>
      </c>
      <c r="H613" s="32"/>
      <c r="I613" s="52"/>
      <c r="J613" s="6"/>
      <c r="K613" s="7"/>
      <c r="L613" s="8"/>
      <c r="M613" s="9"/>
      <c r="N613" s="9"/>
      <c r="O613" s="9"/>
      <c r="P613" s="9"/>
      <c r="Q613" s="9"/>
      <c r="R613" s="9"/>
      <c r="S613" s="9"/>
      <c r="T613" s="0"/>
      <c r="U613" s="0"/>
      <c r="V613" s="0"/>
      <c r="W613" s="0"/>
      <c r="X613" s="0"/>
      <c r="Y613" s="0"/>
      <c r="Z613" s="0"/>
      <c r="AA613" s="0"/>
      <c r="AB613" s="0"/>
      <c r="AC613" s="0"/>
      <c r="AD613" s="0"/>
      <c r="AE613" s="0"/>
      <c r="AF613" s="0"/>
      <c r="AG613" s="0"/>
      <c r="AH613" s="0"/>
      <c r="AI613" s="0"/>
      <c r="AJ613" s="1" t="n">
        <f aca="false">SUM(AJ612+1)</f>
        <v>611</v>
      </c>
      <c r="AK613" s="24" t="s">
        <v>43</v>
      </c>
    </row>
    <row r="614" s="24" customFormat="true" ht="56.45" hidden="false" customHeight="true" outlineLevel="0" collapsed="false">
      <c r="A614" s="1" t="n">
        <f aca="false">SUM(A613+1)</f>
        <v>612</v>
      </c>
      <c r="B614" s="87" t="s">
        <v>1106</v>
      </c>
      <c r="C614" s="42"/>
      <c r="D614" s="87"/>
      <c r="E614" s="52"/>
      <c r="F614" s="52" t="s">
        <v>517</v>
      </c>
      <c r="G614" s="52" t="s">
        <v>518</v>
      </c>
      <c r="H614" s="32"/>
      <c r="I614" s="52"/>
      <c r="J614" s="6"/>
      <c r="K614" s="7"/>
      <c r="L614" s="8"/>
      <c r="M614" s="9"/>
      <c r="N614" s="9"/>
      <c r="O614" s="9"/>
      <c r="P614" s="9"/>
      <c r="Q614" s="9"/>
      <c r="R614" s="9"/>
      <c r="S614" s="9"/>
      <c r="T614" s="0"/>
      <c r="U614" s="0"/>
      <c r="V614" s="0"/>
      <c r="W614" s="0"/>
      <c r="X614" s="0"/>
      <c r="Y614" s="0"/>
      <c r="Z614" s="0"/>
      <c r="AA614" s="0"/>
      <c r="AB614" s="0"/>
      <c r="AC614" s="0"/>
      <c r="AD614" s="0"/>
      <c r="AE614" s="0"/>
      <c r="AF614" s="0"/>
      <c r="AG614" s="0"/>
      <c r="AH614" s="0"/>
      <c r="AI614" s="0"/>
      <c r="AJ614" s="1" t="n">
        <f aca="false">SUM(AJ613+1)</f>
        <v>612</v>
      </c>
      <c r="AK614" s="24" t="s">
        <v>43</v>
      </c>
    </row>
    <row r="615" s="24" customFormat="true" ht="56.45" hidden="false" customHeight="true" outlineLevel="0" collapsed="false">
      <c r="A615" s="1" t="n">
        <f aca="false">SUM(A614+1)</f>
        <v>613</v>
      </c>
      <c r="B615" s="87" t="s">
        <v>1106</v>
      </c>
      <c r="C615" s="42"/>
      <c r="D615" s="87"/>
      <c r="E615" s="52"/>
      <c r="F615" s="52" t="s">
        <v>519</v>
      </c>
      <c r="G615" s="52" t="s">
        <v>520</v>
      </c>
      <c r="H615" s="32"/>
      <c r="I615" s="52"/>
      <c r="J615" s="6"/>
      <c r="K615" s="7"/>
      <c r="L615" s="8"/>
      <c r="M615" s="9"/>
      <c r="N615" s="9"/>
      <c r="O615" s="9"/>
      <c r="P615" s="9"/>
      <c r="Q615" s="9"/>
      <c r="R615" s="9"/>
      <c r="S615" s="9"/>
      <c r="T615" s="0"/>
      <c r="U615" s="0"/>
      <c r="V615" s="0"/>
      <c r="W615" s="0"/>
      <c r="X615" s="0"/>
      <c r="Y615" s="0"/>
      <c r="Z615" s="0"/>
      <c r="AA615" s="0"/>
      <c r="AB615" s="0"/>
      <c r="AC615" s="0"/>
      <c r="AD615" s="0"/>
      <c r="AE615" s="0"/>
      <c r="AF615" s="0"/>
      <c r="AG615" s="0"/>
      <c r="AH615" s="0"/>
      <c r="AI615" s="0"/>
      <c r="AJ615" s="1" t="n">
        <f aca="false">SUM(AJ614+1)</f>
        <v>613</v>
      </c>
      <c r="AK615" s="24" t="s">
        <v>43</v>
      </c>
    </row>
    <row r="616" s="24" customFormat="true" ht="56.45" hidden="false" customHeight="true" outlineLevel="0" collapsed="false">
      <c r="A616" s="1" t="n">
        <f aca="false">SUM(A615+1)</f>
        <v>614</v>
      </c>
      <c r="B616" s="87" t="s">
        <v>1106</v>
      </c>
      <c r="C616" s="42"/>
      <c r="D616" s="87"/>
      <c r="E616" s="52"/>
      <c r="F616" s="52" t="s">
        <v>521</v>
      </c>
      <c r="G616" s="88" t="s">
        <v>522</v>
      </c>
      <c r="H616" s="32"/>
      <c r="I616" s="52"/>
      <c r="J616" s="6"/>
      <c r="K616" s="7"/>
      <c r="L616" s="8"/>
      <c r="M616" s="9"/>
      <c r="N616" s="9"/>
      <c r="O616" s="9"/>
      <c r="P616" s="9"/>
      <c r="Q616" s="9"/>
      <c r="R616" s="9"/>
      <c r="S616" s="9"/>
      <c r="T616" s="0"/>
      <c r="U616" s="0"/>
      <c r="V616" s="0"/>
      <c r="W616" s="0"/>
      <c r="X616" s="0"/>
      <c r="Y616" s="0"/>
      <c r="Z616" s="0"/>
      <c r="AA616" s="0"/>
      <c r="AB616" s="0"/>
      <c r="AC616" s="0"/>
      <c r="AD616" s="0"/>
      <c r="AE616" s="0"/>
      <c r="AF616" s="0"/>
      <c r="AG616" s="0"/>
      <c r="AH616" s="0"/>
      <c r="AI616" s="0"/>
      <c r="AJ616" s="1" t="n">
        <f aca="false">SUM(AJ615+1)</f>
        <v>614</v>
      </c>
      <c r="AK616" s="24" t="s">
        <v>43</v>
      </c>
    </row>
    <row r="617" s="24" customFormat="true" ht="56.45" hidden="false" customHeight="true" outlineLevel="0" collapsed="false">
      <c r="A617" s="1" t="n">
        <f aca="false">SUM(A616+1)</f>
        <v>615</v>
      </c>
      <c r="B617" s="87" t="s">
        <v>1106</v>
      </c>
      <c r="C617" s="42"/>
      <c r="D617" s="87" t="s">
        <v>1139</v>
      </c>
      <c r="E617" s="90" t="s">
        <v>1140</v>
      </c>
      <c r="F617" s="52"/>
      <c r="G617" s="52"/>
      <c r="H617" s="91" t="s">
        <v>46</v>
      </c>
      <c r="I617" s="90"/>
      <c r="J617" s="6"/>
      <c r="K617" s="7"/>
      <c r="L617" s="8"/>
      <c r="M617" s="9"/>
      <c r="N617" s="9"/>
      <c r="O617" s="9"/>
      <c r="P617" s="9"/>
      <c r="Q617" s="9"/>
      <c r="R617" s="9"/>
      <c r="S617" s="9"/>
      <c r="T617" s="0"/>
      <c r="U617" s="0"/>
      <c r="V617" s="0"/>
      <c r="W617" s="0"/>
      <c r="X617" s="0"/>
      <c r="Y617" s="0"/>
      <c r="Z617" s="0"/>
      <c r="AA617" s="0"/>
      <c r="AB617" s="0"/>
      <c r="AC617" s="0"/>
      <c r="AD617" s="0"/>
      <c r="AE617" s="0"/>
      <c r="AF617" s="0"/>
      <c r="AG617" s="0"/>
      <c r="AH617" s="0"/>
      <c r="AI617" s="0"/>
      <c r="AJ617" s="1" t="n">
        <f aca="false">SUM(AJ616+1)</f>
        <v>615</v>
      </c>
      <c r="AK617" s="24" t="s">
        <v>43</v>
      </c>
    </row>
    <row r="618" s="24" customFormat="true" ht="56.45" hidden="false" customHeight="true" outlineLevel="0" collapsed="false">
      <c r="A618" s="1" t="n">
        <f aca="false">SUM(A617+1)</f>
        <v>616</v>
      </c>
      <c r="B618" s="87" t="s">
        <v>1106</v>
      </c>
      <c r="C618" s="42"/>
      <c r="D618" s="87" t="s">
        <v>1141</v>
      </c>
      <c r="E618" s="52" t="s">
        <v>1142</v>
      </c>
      <c r="F618" s="44" t="s">
        <v>87</v>
      </c>
      <c r="G618" s="52"/>
      <c r="H618" s="32" t="s">
        <v>53</v>
      </c>
      <c r="I618" s="52"/>
      <c r="J618" s="6"/>
      <c r="K618" s="7"/>
      <c r="L618" s="8"/>
      <c r="M618" s="9"/>
      <c r="N618" s="9"/>
      <c r="O618" s="9"/>
      <c r="P618" s="9"/>
      <c r="Q618" s="9"/>
      <c r="R618" s="9"/>
      <c r="S618" s="9"/>
      <c r="T618" s="0"/>
      <c r="U618" s="0"/>
      <c r="V618" s="0"/>
      <c r="W618" s="0"/>
      <c r="X618" s="0"/>
      <c r="Y618" s="0"/>
      <c r="Z618" s="0"/>
      <c r="AA618" s="0"/>
      <c r="AB618" s="0"/>
      <c r="AC618" s="0"/>
      <c r="AD618" s="0"/>
      <c r="AE618" s="0"/>
      <c r="AF618" s="0"/>
      <c r="AG618" s="0"/>
      <c r="AH618" s="0"/>
      <c r="AI618" s="0"/>
      <c r="AJ618" s="1" t="n">
        <f aca="false">SUM(AJ617+1)</f>
        <v>616</v>
      </c>
      <c r="AK618" s="24" t="s">
        <v>43</v>
      </c>
    </row>
    <row r="619" s="24" customFormat="true" ht="56.45" hidden="false" customHeight="true" outlineLevel="0" collapsed="false">
      <c r="A619" s="1" t="n">
        <f aca="false">SUM(A618+1)</f>
        <v>617</v>
      </c>
      <c r="B619" s="87" t="s">
        <v>1106</v>
      </c>
      <c r="C619" s="87"/>
      <c r="D619" s="87"/>
      <c r="E619" s="52"/>
      <c r="F619" s="88" t="s">
        <v>463</v>
      </c>
      <c r="G619" s="88" t="s">
        <v>464</v>
      </c>
      <c r="H619" s="32"/>
      <c r="I619" s="52"/>
      <c r="J619" s="6"/>
      <c r="K619" s="7"/>
      <c r="L619" s="8"/>
      <c r="M619" s="9"/>
      <c r="N619" s="9"/>
      <c r="O619" s="9"/>
      <c r="P619" s="9"/>
      <c r="Q619" s="9"/>
      <c r="R619" s="9"/>
      <c r="S619" s="9"/>
      <c r="T619" s="0"/>
      <c r="U619" s="0"/>
      <c r="V619" s="0"/>
      <c r="W619" s="0"/>
      <c r="X619" s="0"/>
      <c r="Y619" s="0"/>
      <c r="Z619" s="0"/>
      <c r="AA619" s="0"/>
      <c r="AB619" s="0"/>
      <c r="AC619" s="0"/>
      <c r="AD619" s="0"/>
      <c r="AE619" s="0"/>
      <c r="AF619" s="0"/>
      <c r="AG619" s="0"/>
      <c r="AH619" s="0"/>
      <c r="AI619" s="0"/>
      <c r="AJ619" s="1" t="n">
        <f aca="false">SUM(AJ618+1)</f>
        <v>617</v>
      </c>
      <c r="AK619" s="24" t="s">
        <v>43</v>
      </c>
    </row>
    <row r="620" s="24" customFormat="true" ht="56.45" hidden="false" customHeight="true" outlineLevel="0" collapsed="false">
      <c r="A620" s="1" t="n">
        <f aca="false">SUM(A619+1)</f>
        <v>618</v>
      </c>
      <c r="B620" s="87" t="s">
        <v>1106</v>
      </c>
      <c r="C620" s="42"/>
      <c r="D620" s="87"/>
      <c r="E620" s="52"/>
      <c r="F620" s="52" t="s">
        <v>465</v>
      </c>
      <c r="G620" s="88" t="s">
        <v>466</v>
      </c>
      <c r="H620" s="32"/>
      <c r="I620" s="52"/>
      <c r="J620" s="6"/>
      <c r="K620" s="7"/>
      <c r="L620" s="8"/>
      <c r="M620" s="9"/>
      <c r="N620" s="9"/>
      <c r="O620" s="9"/>
      <c r="P620" s="9"/>
      <c r="Q620" s="9"/>
      <c r="R620" s="9"/>
      <c r="S620" s="9"/>
      <c r="T620" s="0"/>
      <c r="U620" s="0"/>
      <c r="V620" s="0"/>
      <c r="W620" s="0"/>
      <c r="X620" s="0"/>
      <c r="Y620" s="0"/>
      <c r="Z620" s="0"/>
      <c r="AA620" s="0"/>
      <c r="AB620" s="0"/>
      <c r="AC620" s="0"/>
      <c r="AD620" s="0"/>
      <c r="AE620" s="0"/>
      <c r="AF620" s="0"/>
      <c r="AG620" s="0"/>
      <c r="AH620" s="0"/>
      <c r="AI620" s="0"/>
      <c r="AJ620" s="1" t="n">
        <f aca="false">SUM(AJ619+1)</f>
        <v>618</v>
      </c>
      <c r="AK620" s="24" t="s">
        <v>43</v>
      </c>
    </row>
    <row r="621" s="24" customFormat="true" ht="56.45" hidden="false" customHeight="true" outlineLevel="0" collapsed="false">
      <c r="A621" s="1" t="n">
        <f aca="false">SUM(A620+1)</f>
        <v>619</v>
      </c>
      <c r="B621" s="87" t="s">
        <v>1106</v>
      </c>
      <c r="C621" s="42"/>
      <c r="D621" s="87"/>
      <c r="E621" s="52"/>
      <c r="F621" s="52" t="s">
        <v>467</v>
      </c>
      <c r="G621" s="88" t="s">
        <v>468</v>
      </c>
      <c r="H621" s="32"/>
      <c r="I621" s="52"/>
      <c r="J621" s="6"/>
      <c r="K621" s="7"/>
      <c r="L621" s="8"/>
      <c r="M621" s="9"/>
      <c r="N621" s="9"/>
      <c r="O621" s="9"/>
      <c r="P621" s="9"/>
      <c r="Q621" s="9"/>
      <c r="R621" s="9"/>
      <c r="S621" s="9"/>
      <c r="T621" s="0"/>
      <c r="U621" s="0"/>
      <c r="V621" s="0"/>
      <c r="W621" s="0"/>
      <c r="X621" s="0"/>
      <c r="Y621" s="0"/>
      <c r="Z621" s="0"/>
      <c r="AA621" s="0"/>
      <c r="AB621" s="0"/>
      <c r="AC621" s="0"/>
      <c r="AD621" s="0"/>
      <c r="AE621" s="0"/>
      <c r="AF621" s="0"/>
      <c r="AG621" s="0"/>
      <c r="AH621" s="0"/>
      <c r="AI621" s="0"/>
      <c r="AJ621" s="1" t="n">
        <f aca="false">SUM(AJ620+1)</f>
        <v>619</v>
      </c>
      <c r="AK621" s="24" t="s">
        <v>43</v>
      </c>
    </row>
    <row r="622" s="24" customFormat="true" ht="56.45" hidden="false" customHeight="true" outlineLevel="0" collapsed="false">
      <c r="A622" s="1" t="n">
        <f aca="false">SUM(A621+1)</f>
        <v>620</v>
      </c>
      <c r="B622" s="87" t="s">
        <v>1106</v>
      </c>
      <c r="C622" s="42"/>
      <c r="D622" s="87"/>
      <c r="E622" s="52"/>
      <c r="F622" s="52" t="s">
        <v>469</v>
      </c>
      <c r="G622" s="88" t="s">
        <v>470</v>
      </c>
      <c r="H622" s="32"/>
      <c r="I622" s="52"/>
      <c r="J622" s="6"/>
      <c r="K622" s="7"/>
      <c r="L622" s="8"/>
      <c r="M622" s="9"/>
      <c r="N622" s="9"/>
      <c r="O622" s="9"/>
      <c r="P622" s="9"/>
      <c r="Q622" s="9"/>
      <c r="R622" s="9"/>
      <c r="S622" s="9"/>
      <c r="T622" s="0"/>
      <c r="U622" s="0"/>
      <c r="V622" s="0"/>
      <c r="W622" s="0"/>
      <c r="X622" s="0"/>
      <c r="Y622" s="0"/>
      <c r="Z622" s="0"/>
      <c r="AA622" s="0"/>
      <c r="AB622" s="0"/>
      <c r="AC622" s="0"/>
      <c r="AD622" s="0"/>
      <c r="AE622" s="0"/>
      <c r="AF622" s="0"/>
      <c r="AG622" s="0"/>
      <c r="AH622" s="0"/>
      <c r="AI622" s="0"/>
      <c r="AJ622" s="1" t="n">
        <f aca="false">SUM(AJ621+1)</f>
        <v>620</v>
      </c>
      <c r="AK622" s="24" t="s">
        <v>43</v>
      </c>
    </row>
    <row r="623" s="24" customFormat="true" ht="56.45" hidden="false" customHeight="true" outlineLevel="0" collapsed="false">
      <c r="A623" s="1" t="n">
        <f aca="false">SUM(A622+1)</f>
        <v>621</v>
      </c>
      <c r="B623" s="87" t="s">
        <v>1106</v>
      </c>
      <c r="C623" s="42"/>
      <c r="D623" s="87"/>
      <c r="E623" s="52"/>
      <c r="F623" s="52" t="s">
        <v>471</v>
      </c>
      <c r="G623" s="88" t="s">
        <v>472</v>
      </c>
      <c r="H623" s="32"/>
      <c r="I623" s="52"/>
      <c r="J623" s="6"/>
      <c r="K623" s="7"/>
      <c r="L623" s="8"/>
      <c r="M623" s="9"/>
      <c r="N623" s="9"/>
      <c r="O623" s="9"/>
      <c r="P623" s="9"/>
      <c r="Q623" s="9"/>
      <c r="R623" s="9"/>
      <c r="S623" s="9"/>
      <c r="T623" s="0"/>
      <c r="U623" s="0"/>
      <c r="V623" s="0"/>
      <c r="W623" s="0"/>
      <c r="X623" s="0"/>
      <c r="Y623" s="0"/>
      <c r="Z623" s="0"/>
      <c r="AA623" s="0"/>
      <c r="AB623" s="0"/>
      <c r="AC623" s="0"/>
      <c r="AD623" s="0"/>
      <c r="AE623" s="0"/>
      <c r="AF623" s="0"/>
      <c r="AG623" s="0"/>
      <c r="AH623" s="0"/>
      <c r="AI623" s="0"/>
      <c r="AJ623" s="1" t="n">
        <f aca="false">SUM(AJ622+1)</f>
        <v>621</v>
      </c>
      <c r="AK623" s="24" t="s">
        <v>43</v>
      </c>
    </row>
    <row r="624" s="24" customFormat="true" ht="56.45" hidden="false" customHeight="true" outlineLevel="0" collapsed="false">
      <c r="A624" s="1" t="n">
        <f aca="false">SUM(A623+1)</f>
        <v>622</v>
      </c>
      <c r="B624" s="87" t="s">
        <v>1106</v>
      </c>
      <c r="C624" s="42"/>
      <c r="D624" s="87"/>
      <c r="E624" s="52"/>
      <c r="F624" s="52" t="s">
        <v>473</v>
      </c>
      <c r="G624" s="88" t="s">
        <v>474</v>
      </c>
      <c r="H624" s="32"/>
      <c r="I624" s="52"/>
      <c r="J624" s="6"/>
      <c r="K624" s="7"/>
      <c r="L624" s="8"/>
      <c r="M624" s="9"/>
      <c r="N624" s="9"/>
      <c r="O624" s="9"/>
      <c r="P624" s="9"/>
      <c r="Q624" s="9"/>
      <c r="R624" s="9"/>
      <c r="S624" s="9"/>
      <c r="T624" s="0"/>
      <c r="U624" s="0"/>
      <c r="V624" s="0"/>
      <c r="W624" s="0"/>
      <c r="X624" s="0"/>
      <c r="Y624" s="0"/>
      <c r="Z624" s="0"/>
      <c r="AA624" s="0"/>
      <c r="AB624" s="0"/>
      <c r="AC624" s="0"/>
      <c r="AD624" s="0"/>
      <c r="AE624" s="0"/>
      <c r="AF624" s="0"/>
      <c r="AG624" s="0"/>
      <c r="AH624" s="0"/>
      <c r="AI624" s="0"/>
      <c r="AJ624" s="1" t="n">
        <f aca="false">SUM(AJ623+1)</f>
        <v>622</v>
      </c>
      <c r="AK624" s="24" t="s">
        <v>43</v>
      </c>
    </row>
    <row r="625" s="24" customFormat="true" ht="56.45" hidden="false" customHeight="true" outlineLevel="0" collapsed="false">
      <c r="A625" s="1" t="n">
        <f aca="false">SUM(A624+1)</f>
        <v>623</v>
      </c>
      <c r="B625" s="87" t="s">
        <v>1106</v>
      </c>
      <c r="C625" s="42"/>
      <c r="D625" s="87"/>
      <c r="E625" s="52"/>
      <c r="F625" s="52" t="s">
        <v>475</v>
      </c>
      <c r="G625" s="88" t="s">
        <v>476</v>
      </c>
      <c r="H625" s="32"/>
      <c r="I625" s="52"/>
      <c r="J625" s="6"/>
      <c r="K625" s="7"/>
      <c r="L625" s="8"/>
      <c r="M625" s="9"/>
      <c r="N625" s="9"/>
      <c r="O625" s="9"/>
      <c r="P625" s="9"/>
      <c r="Q625" s="9"/>
      <c r="R625" s="9"/>
      <c r="S625" s="9"/>
      <c r="T625" s="0"/>
      <c r="U625" s="0"/>
      <c r="V625" s="0"/>
      <c r="W625" s="0"/>
      <c r="X625" s="0"/>
      <c r="Y625" s="0"/>
      <c r="Z625" s="0"/>
      <c r="AA625" s="0"/>
      <c r="AB625" s="0"/>
      <c r="AC625" s="0"/>
      <c r="AD625" s="0"/>
      <c r="AE625" s="0"/>
      <c r="AF625" s="0"/>
      <c r="AG625" s="0"/>
      <c r="AH625" s="0"/>
      <c r="AI625" s="0"/>
      <c r="AJ625" s="1" t="n">
        <f aca="false">SUM(AJ624+1)</f>
        <v>623</v>
      </c>
      <c r="AK625" s="24" t="s">
        <v>43</v>
      </c>
    </row>
    <row r="626" s="24" customFormat="true" ht="56.45" hidden="false" customHeight="true" outlineLevel="0" collapsed="false">
      <c r="A626" s="1" t="n">
        <f aca="false">SUM(A625+1)</f>
        <v>624</v>
      </c>
      <c r="B626" s="87" t="s">
        <v>1106</v>
      </c>
      <c r="C626" s="42"/>
      <c r="D626" s="87"/>
      <c r="E626" s="52"/>
      <c r="F626" s="52" t="s">
        <v>477</v>
      </c>
      <c r="G626" s="52" t="s">
        <v>478</v>
      </c>
      <c r="H626" s="32"/>
      <c r="I626" s="52"/>
      <c r="J626" s="6"/>
      <c r="K626" s="7"/>
      <c r="L626" s="8"/>
      <c r="M626" s="9"/>
      <c r="N626" s="9"/>
      <c r="O626" s="9"/>
      <c r="P626" s="9"/>
      <c r="Q626" s="9"/>
      <c r="R626" s="9"/>
      <c r="S626" s="9"/>
      <c r="T626" s="0"/>
      <c r="U626" s="0"/>
      <c r="V626" s="0"/>
      <c r="W626" s="0"/>
      <c r="X626" s="0"/>
      <c r="Y626" s="0"/>
      <c r="Z626" s="0"/>
      <c r="AA626" s="0"/>
      <c r="AB626" s="0"/>
      <c r="AC626" s="0"/>
      <c r="AD626" s="0"/>
      <c r="AE626" s="0"/>
      <c r="AF626" s="0"/>
      <c r="AG626" s="0"/>
      <c r="AH626" s="0"/>
      <c r="AI626" s="0"/>
      <c r="AJ626" s="1" t="n">
        <f aca="false">SUM(AJ625+1)</f>
        <v>624</v>
      </c>
      <c r="AK626" s="24" t="s">
        <v>43</v>
      </c>
    </row>
    <row r="627" s="24" customFormat="true" ht="56.45" hidden="false" customHeight="true" outlineLevel="0" collapsed="false">
      <c r="A627" s="1" t="n">
        <f aca="false">SUM(A626+1)</f>
        <v>625</v>
      </c>
      <c r="B627" s="87" t="s">
        <v>1106</v>
      </c>
      <c r="C627" s="42"/>
      <c r="D627" s="87"/>
      <c r="E627" s="52"/>
      <c r="F627" s="52" t="s">
        <v>479</v>
      </c>
      <c r="G627" s="52" t="s">
        <v>480</v>
      </c>
      <c r="H627" s="32"/>
      <c r="I627" s="52"/>
      <c r="J627" s="6"/>
      <c r="K627" s="7"/>
      <c r="L627" s="8"/>
      <c r="M627" s="9"/>
      <c r="N627" s="9"/>
      <c r="O627" s="9"/>
      <c r="P627" s="9"/>
      <c r="Q627" s="9"/>
      <c r="R627" s="9"/>
      <c r="S627" s="9"/>
      <c r="T627" s="0"/>
      <c r="U627" s="0"/>
      <c r="V627" s="0"/>
      <c r="W627" s="0"/>
      <c r="X627" s="0"/>
      <c r="Y627" s="0"/>
      <c r="Z627" s="0"/>
      <c r="AA627" s="0"/>
      <c r="AB627" s="0"/>
      <c r="AC627" s="0"/>
      <c r="AD627" s="0"/>
      <c r="AE627" s="0"/>
      <c r="AF627" s="0"/>
      <c r="AG627" s="0"/>
      <c r="AH627" s="0"/>
      <c r="AI627" s="0"/>
      <c r="AJ627" s="1" t="n">
        <f aca="false">SUM(AJ626+1)</f>
        <v>625</v>
      </c>
      <c r="AK627" s="24" t="s">
        <v>43</v>
      </c>
    </row>
    <row r="628" s="24" customFormat="true" ht="56.45" hidden="false" customHeight="true" outlineLevel="0" collapsed="false">
      <c r="A628" s="1" t="n">
        <f aca="false">SUM(A627+1)</f>
        <v>626</v>
      </c>
      <c r="B628" s="87" t="s">
        <v>1106</v>
      </c>
      <c r="C628" s="42"/>
      <c r="D628" s="87"/>
      <c r="E628" s="52"/>
      <c r="F628" s="52" t="s">
        <v>481</v>
      </c>
      <c r="G628" s="52" t="s">
        <v>482</v>
      </c>
      <c r="H628" s="32"/>
      <c r="I628" s="52"/>
      <c r="J628" s="6"/>
      <c r="K628" s="7"/>
      <c r="L628" s="8"/>
      <c r="M628" s="9"/>
      <c r="N628" s="9"/>
      <c r="O628" s="9"/>
      <c r="P628" s="9"/>
      <c r="Q628" s="9"/>
      <c r="R628" s="9"/>
      <c r="S628" s="9"/>
      <c r="T628" s="0"/>
      <c r="U628" s="0"/>
      <c r="V628" s="0"/>
      <c r="W628" s="0"/>
      <c r="X628" s="0"/>
      <c r="Y628" s="0"/>
      <c r="Z628" s="0"/>
      <c r="AA628" s="0"/>
      <c r="AB628" s="0"/>
      <c r="AC628" s="0"/>
      <c r="AD628" s="0"/>
      <c r="AE628" s="0"/>
      <c r="AF628" s="0"/>
      <c r="AG628" s="0"/>
      <c r="AH628" s="0"/>
      <c r="AI628" s="0"/>
      <c r="AJ628" s="1" t="n">
        <f aca="false">SUM(AJ627+1)</f>
        <v>626</v>
      </c>
      <c r="AK628" s="24" t="s">
        <v>43</v>
      </c>
    </row>
    <row r="629" s="24" customFormat="true" ht="56.45" hidden="false" customHeight="true" outlineLevel="0" collapsed="false">
      <c r="A629" s="1" t="n">
        <f aca="false">SUM(A628+1)</f>
        <v>627</v>
      </c>
      <c r="B629" s="87" t="s">
        <v>1106</v>
      </c>
      <c r="C629" s="42"/>
      <c r="D629" s="87"/>
      <c r="E629" s="52"/>
      <c r="F629" s="52" t="s">
        <v>483</v>
      </c>
      <c r="G629" s="52" t="s">
        <v>484</v>
      </c>
      <c r="H629" s="32"/>
      <c r="I629" s="52"/>
      <c r="J629" s="6"/>
      <c r="K629" s="7"/>
      <c r="L629" s="8"/>
      <c r="M629" s="9"/>
      <c r="N629" s="9"/>
      <c r="O629" s="9"/>
      <c r="P629" s="9"/>
      <c r="Q629" s="9"/>
      <c r="R629" s="9"/>
      <c r="S629" s="9"/>
      <c r="T629" s="0"/>
      <c r="U629" s="0"/>
      <c r="V629" s="0"/>
      <c r="W629" s="0"/>
      <c r="X629" s="0"/>
      <c r="Y629" s="0"/>
      <c r="Z629" s="0"/>
      <c r="AA629" s="0"/>
      <c r="AB629" s="0"/>
      <c r="AC629" s="0"/>
      <c r="AD629" s="0"/>
      <c r="AE629" s="0"/>
      <c r="AF629" s="0"/>
      <c r="AG629" s="0"/>
      <c r="AH629" s="0"/>
      <c r="AI629" s="0"/>
      <c r="AJ629" s="1" t="n">
        <f aca="false">SUM(AJ628+1)</f>
        <v>627</v>
      </c>
      <c r="AK629" s="24" t="s">
        <v>43</v>
      </c>
    </row>
    <row r="630" s="24" customFormat="true" ht="56.45" hidden="false" customHeight="true" outlineLevel="0" collapsed="false">
      <c r="A630" s="1" t="n">
        <f aca="false">SUM(A629+1)</f>
        <v>628</v>
      </c>
      <c r="B630" s="87" t="s">
        <v>1106</v>
      </c>
      <c r="C630" s="42"/>
      <c r="D630" s="87"/>
      <c r="E630" s="52"/>
      <c r="F630" s="52" t="s">
        <v>485</v>
      </c>
      <c r="G630" s="52" t="s">
        <v>486</v>
      </c>
      <c r="H630" s="32"/>
      <c r="I630" s="52"/>
      <c r="J630" s="6"/>
      <c r="K630" s="7"/>
      <c r="L630" s="8"/>
      <c r="M630" s="9"/>
      <c r="N630" s="9"/>
      <c r="O630" s="9"/>
      <c r="P630" s="9"/>
      <c r="Q630" s="9"/>
      <c r="R630" s="9"/>
      <c r="S630" s="9"/>
      <c r="T630" s="0"/>
      <c r="U630" s="0"/>
      <c r="V630" s="0"/>
      <c r="W630" s="0"/>
      <c r="X630" s="0"/>
      <c r="Y630" s="0"/>
      <c r="Z630" s="0"/>
      <c r="AA630" s="0"/>
      <c r="AB630" s="0"/>
      <c r="AC630" s="0"/>
      <c r="AD630" s="0"/>
      <c r="AE630" s="0"/>
      <c r="AF630" s="0"/>
      <c r="AG630" s="0"/>
      <c r="AH630" s="0"/>
      <c r="AI630" s="0"/>
      <c r="AJ630" s="1" t="n">
        <f aca="false">SUM(AJ629+1)</f>
        <v>628</v>
      </c>
      <c r="AK630" s="24" t="s">
        <v>43</v>
      </c>
    </row>
    <row r="631" s="24" customFormat="true" ht="56.45" hidden="false" customHeight="true" outlineLevel="0" collapsed="false">
      <c r="A631" s="1" t="n">
        <f aca="false">SUM(A630+1)</f>
        <v>629</v>
      </c>
      <c r="B631" s="87" t="s">
        <v>1106</v>
      </c>
      <c r="C631" s="42"/>
      <c r="D631" s="87"/>
      <c r="E631" s="52"/>
      <c r="F631" s="52" t="s">
        <v>487</v>
      </c>
      <c r="G631" s="52" t="s">
        <v>488</v>
      </c>
      <c r="H631" s="32"/>
      <c r="I631" s="52"/>
      <c r="J631" s="6"/>
      <c r="K631" s="7"/>
      <c r="L631" s="8"/>
      <c r="M631" s="9"/>
      <c r="N631" s="9"/>
      <c r="O631" s="9"/>
      <c r="P631" s="9"/>
      <c r="Q631" s="9"/>
      <c r="R631" s="9"/>
      <c r="S631" s="9"/>
      <c r="T631" s="0"/>
      <c r="U631" s="0"/>
      <c r="V631" s="0"/>
      <c r="W631" s="0"/>
      <c r="X631" s="0"/>
      <c r="Y631" s="0"/>
      <c r="Z631" s="0"/>
      <c r="AA631" s="0"/>
      <c r="AB631" s="0"/>
      <c r="AC631" s="0"/>
      <c r="AD631" s="0"/>
      <c r="AE631" s="0"/>
      <c r="AF631" s="0"/>
      <c r="AG631" s="0"/>
      <c r="AH631" s="0"/>
      <c r="AI631" s="0"/>
      <c r="AJ631" s="1" t="n">
        <f aca="false">SUM(AJ630+1)</f>
        <v>629</v>
      </c>
      <c r="AK631" s="24" t="s">
        <v>43</v>
      </c>
    </row>
    <row r="632" s="24" customFormat="true" ht="56.45" hidden="false" customHeight="true" outlineLevel="0" collapsed="false">
      <c r="A632" s="1" t="n">
        <f aca="false">SUM(A631+1)</f>
        <v>630</v>
      </c>
      <c r="B632" s="87" t="s">
        <v>1106</v>
      </c>
      <c r="C632" s="42"/>
      <c r="D632" s="87"/>
      <c r="E632" s="52"/>
      <c r="F632" s="52" t="s">
        <v>489</v>
      </c>
      <c r="G632" s="52" t="s">
        <v>490</v>
      </c>
      <c r="H632" s="32"/>
      <c r="I632" s="52"/>
      <c r="J632" s="6"/>
      <c r="K632" s="7"/>
      <c r="L632" s="8"/>
      <c r="M632" s="9"/>
      <c r="N632" s="9"/>
      <c r="O632" s="9"/>
      <c r="P632" s="9"/>
      <c r="Q632" s="9"/>
      <c r="R632" s="9"/>
      <c r="S632" s="9"/>
      <c r="T632" s="0"/>
      <c r="U632" s="0"/>
      <c r="V632" s="0"/>
      <c r="W632" s="0"/>
      <c r="X632" s="0"/>
      <c r="Y632" s="0"/>
      <c r="Z632" s="0"/>
      <c r="AA632" s="0"/>
      <c r="AB632" s="0"/>
      <c r="AC632" s="0"/>
      <c r="AD632" s="0"/>
      <c r="AE632" s="0"/>
      <c r="AF632" s="0"/>
      <c r="AG632" s="0"/>
      <c r="AH632" s="0"/>
      <c r="AI632" s="0"/>
      <c r="AJ632" s="1" t="n">
        <f aca="false">SUM(AJ631+1)</f>
        <v>630</v>
      </c>
      <c r="AK632" s="24" t="s">
        <v>43</v>
      </c>
    </row>
    <row r="633" s="24" customFormat="true" ht="56.45" hidden="false" customHeight="true" outlineLevel="0" collapsed="false">
      <c r="A633" s="1" t="n">
        <f aca="false">SUM(A632+1)</f>
        <v>631</v>
      </c>
      <c r="B633" s="87" t="s">
        <v>1106</v>
      </c>
      <c r="C633" s="42"/>
      <c r="D633" s="87"/>
      <c r="E633" s="52"/>
      <c r="F633" s="52" t="s">
        <v>491</v>
      </c>
      <c r="G633" s="52" t="s">
        <v>492</v>
      </c>
      <c r="H633" s="32"/>
      <c r="I633" s="52"/>
      <c r="J633" s="6"/>
      <c r="K633" s="7"/>
      <c r="L633" s="8"/>
      <c r="M633" s="9"/>
      <c r="N633" s="9"/>
      <c r="O633" s="9"/>
      <c r="P633" s="9"/>
      <c r="Q633" s="9"/>
      <c r="R633" s="9"/>
      <c r="S633" s="9"/>
      <c r="T633" s="0"/>
      <c r="U633" s="0"/>
      <c r="V633" s="0"/>
      <c r="W633" s="0"/>
      <c r="X633" s="0"/>
      <c r="Y633" s="0"/>
      <c r="Z633" s="0"/>
      <c r="AA633" s="0"/>
      <c r="AB633" s="0"/>
      <c r="AC633" s="0"/>
      <c r="AD633" s="0"/>
      <c r="AE633" s="0"/>
      <c r="AF633" s="0"/>
      <c r="AG633" s="0"/>
      <c r="AH633" s="0"/>
      <c r="AI633" s="0"/>
      <c r="AJ633" s="1" t="n">
        <f aca="false">SUM(AJ632+1)</f>
        <v>631</v>
      </c>
      <c r="AK633" s="24" t="s">
        <v>43</v>
      </c>
    </row>
    <row r="634" s="24" customFormat="true" ht="56.45" hidden="false" customHeight="true" outlineLevel="0" collapsed="false">
      <c r="A634" s="1" t="n">
        <f aca="false">SUM(A633+1)</f>
        <v>632</v>
      </c>
      <c r="B634" s="87" t="s">
        <v>1106</v>
      </c>
      <c r="C634" s="42"/>
      <c r="D634" s="87"/>
      <c r="E634" s="52"/>
      <c r="F634" s="52" t="s">
        <v>493</v>
      </c>
      <c r="G634" s="52" t="s">
        <v>494</v>
      </c>
      <c r="H634" s="32"/>
      <c r="I634" s="52"/>
      <c r="J634" s="6"/>
      <c r="K634" s="7"/>
      <c r="L634" s="8"/>
      <c r="M634" s="9"/>
      <c r="N634" s="9"/>
      <c r="O634" s="9"/>
      <c r="P634" s="9"/>
      <c r="Q634" s="9"/>
      <c r="R634" s="9"/>
      <c r="S634" s="9"/>
      <c r="T634" s="0"/>
      <c r="U634" s="0"/>
      <c r="V634" s="0"/>
      <c r="W634" s="0"/>
      <c r="X634" s="0"/>
      <c r="Y634" s="0"/>
      <c r="Z634" s="0"/>
      <c r="AA634" s="0"/>
      <c r="AB634" s="0"/>
      <c r="AC634" s="0"/>
      <c r="AD634" s="0"/>
      <c r="AE634" s="0"/>
      <c r="AF634" s="0"/>
      <c r="AG634" s="0"/>
      <c r="AH634" s="0"/>
      <c r="AI634" s="0"/>
      <c r="AJ634" s="1" t="n">
        <f aca="false">SUM(AJ633+1)</f>
        <v>632</v>
      </c>
      <c r="AK634" s="24" t="s">
        <v>43</v>
      </c>
    </row>
    <row r="635" s="24" customFormat="true" ht="56.45" hidden="false" customHeight="true" outlineLevel="0" collapsed="false">
      <c r="A635" s="1" t="n">
        <f aca="false">SUM(A634+1)</f>
        <v>633</v>
      </c>
      <c r="B635" s="87" t="s">
        <v>1106</v>
      </c>
      <c r="C635" s="42"/>
      <c r="D635" s="87"/>
      <c r="E635" s="52"/>
      <c r="F635" s="52" t="s">
        <v>495</v>
      </c>
      <c r="G635" s="52" t="s">
        <v>496</v>
      </c>
      <c r="H635" s="32"/>
      <c r="I635" s="52"/>
      <c r="J635" s="6"/>
      <c r="K635" s="7"/>
      <c r="L635" s="8"/>
      <c r="M635" s="9"/>
      <c r="N635" s="9"/>
      <c r="O635" s="9"/>
      <c r="P635" s="9"/>
      <c r="Q635" s="9"/>
      <c r="R635" s="9"/>
      <c r="S635" s="9"/>
      <c r="T635" s="0"/>
      <c r="U635" s="0"/>
      <c r="V635" s="0"/>
      <c r="W635" s="0"/>
      <c r="X635" s="0"/>
      <c r="Y635" s="0"/>
      <c r="Z635" s="0"/>
      <c r="AA635" s="0"/>
      <c r="AB635" s="0"/>
      <c r="AC635" s="0"/>
      <c r="AD635" s="0"/>
      <c r="AE635" s="0"/>
      <c r="AF635" s="0"/>
      <c r="AG635" s="0"/>
      <c r="AH635" s="0"/>
      <c r="AI635" s="0"/>
      <c r="AJ635" s="1" t="n">
        <f aca="false">SUM(AJ634+1)</f>
        <v>633</v>
      </c>
      <c r="AK635" s="24" t="s">
        <v>43</v>
      </c>
    </row>
    <row r="636" s="24" customFormat="true" ht="56.45" hidden="false" customHeight="true" outlineLevel="0" collapsed="false">
      <c r="A636" s="1" t="n">
        <f aca="false">SUM(A635+1)</f>
        <v>634</v>
      </c>
      <c r="B636" s="87" t="s">
        <v>1106</v>
      </c>
      <c r="C636" s="42"/>
      <c r="D636" s="87"/>
      <c r="E636" s="52"/>
      <c r="F636" s="52" t="s">
        <v>497</v>
      </c>
      <c r="G636" s="52" t="s">
        <v>498</v>
      </c>
      <c r="H636" s="32"/>
      <c r="I636" s="52"/>
      <c r="J636" s="6"/>
      <c r="K636" s="7"/>
      <c r="L636" s="8"/>
      <c r="M636" s="9"/>
      <c r="N636" s="9"/>
      <c r="O636" s="9"/>
      <c r="P636" s="9"/>
      <c r="Q636" s="9"/>
      <c r="R636" s="9"/>
      <c r="S636" s="9"/>
      <c r="T636" s="0"/>
      <c r="U636" s="0"/>
      <c r="V636" s="0"/>
      <c r="W636" s="0"/>
      <c r="X636" s="0"/>
      <c r="Y636" s="0"/>
      <c r="Z636" s="0"/>
      <c r="AA636" s="0"/>
      <c r="AB636" s="0"/>
      <c r="AC636" s="0"/>
      <c r="AD636" s="0"/>
      <c r="AE636" s="0"/>
      <c r="AF636" s="0"/>
      <c r="AG636" s="0"/>
      <c r="AH636" s="0"/>
      <c r="AI636" s="0"/>
      <c r="AJ636" s="1" t="n">
        <f aca="false">SUM(AJ635+1)</f>
        <v>634</v>
      </c>
      <c r="AK636" s="24" t="s">
        <v>43</v>
      </c>
    </row>
    <row r="637" s="24" customFormat="true" ht="56.45" hidden="false" customHeight="true" outlineLevel="0" collapsed="false">
      <c r="A637" s="1" t="n">
        <f aca="false">SUM(A636+1)</f>
        <v>635</v>
      </c>
      <c r="B637" s="87" t="s">
        <v>1106</v>
      </c>
      <c r="C637" s="42"/>
      <c r="D637" s="87"/>
      <c r="E637" s="52"/>
      <c r="F637" s="52" t="s">
        <v>499</v>
      </c>
      <c r="G637" s="52" t="s">
        <v>500</v>
      </c>
      <c r="H637" s="32"/>
      <c r="I637" s="52"/>
      <c r="J637" s="6"/>
      <c r="K637" s="7"/>
      <c r="L637" s="8"/>
      <c r="M637" s="9"/>
      <c r="N637" s="9"/>
      <c r="O637" s="9"/>
      <c r="P637" s="9"/>
      <c r="Q637" s="9"/>
      <c r="R637" s="9"/>
      <c r="S637" s="9"/>
      <c r="T637" s="0"/>
      <c r="U637" s="0"/>
      <c r="V637" s="0"/>
      <c r="W637" s="0"/>
      <c r="X637" s="0"/>
      <c r="Y637" s="0"/>
      <c r="Z637" s="0"/>
      <c r="AA637" s="0"/>
      <c r="AB637" s="0"/>
      <c r="AC637" s="0"/>
      <c r="AD637" s="0"/>
      <c r="AE637" s="0"/>
      <c r="AF637" s="0"/>
      <c r="AG637" s="0"/>
      <c r="AH637" s="0"/>
      <c r="AI637" s="0"/>
      <c r="AJ637" s="1" t="n">
        <f aca="false">SUM(AJ636+1)</f>
        <v>635</v>
      </c>
      <c r="AK637" s="24" t="s">
        <v>43</v>
      </c>
    </row>
    <row r="638" s="24" customFormat="true" ht="56.45" hidden="false" customHeight="true" outlineLevel="0" collapsed="false">
      <c r="A638" s="1" t="n">
        <f aca="false">SUM(A637+1)</f>
        <v>636</v>
      </c>
      <c r="B638" s="87" t="s">
        <v>1106</v>
      </c>
      <c r="C638" s="42"/>
      <c r="D638" s="87"/>
      <c r="E638" s="52"/>
      <c r="F638" s="52" t="s">
        <v>501</v>
      </c>
      <c r="G638" s="52" t="s">
        <v>502</v>
      </c>
      <c r="H638" s="32"/>
      <c r="I638" s="52"/>
      <c r="J638" s="6"/>
      <c r="K638" s="7"/>
      <c r="L638" s="8"/>
      <c r="M638" s="9"/>
      <c r="N638" s="9"/>
      <c r="O638" s="9"/>
      <c r="P638" s="9"/>
      <c r="Q638" s="9"/>
      <c r="R638" s="9"/>
      <c r="S638" s="9"/>
      <c r="T638" s="0"/>
      <c r="U638" s="0"/>
      <c r="V638" s="0"/>
      <c r="W638" s="0"/>
      <c r="X638" s="0"/>
      <c r="Y638" s="0"/>
      <c r="Z638" s="0"/>
      <c r="AA638" s="0"/>
      <c r="AB638" s="0"/>
      <c r="AC638" s="0"/>
      <c r="AD638" s="0"/>
      <c r="AE638" s="0"/>
      <c r="AF638" s="0"/>
      <c r="AG638" s="0"/>
      <c r="AH638" s="0"/>
      <c r="AI638" s="0"/>
      <c r="AJ638" s="1" t="n">
        <f aca="false">SUM(AJ637+1)</f>
        <v>636</v>
      </c>
      <c r="AK638" s="24" t="s">
        <v>43</v>
      </c>
    </row>
    <row r="639" s="24" customFormat="true" ht="56.45" hidden="false" customHeight="true" outlineLevel="0" collapsed="false">
      <c r="A639" s="1" t="n">
        <f aca="false">SUM(A638+1)</f>
        <v>637</v>
      </c>
      <c r="B639" s="87" t="s">
        <v>1106</v>
      </c>
      <c r="C639" s="42"/>
      <c r="D639" s="87"/>
      <c r="E639" s="52"/>
      <c r="F639" s="52" t="s">
        <v>503</v>
      </c>
      <c r="G639" s="52" t="s">
        <v>504</v>
      </c>
      <c r="H639" s="32"/>
      <c r="I639" s="52"/>
      <c r="J639" s="6"/>
      <c r="K639" s="7"/>
      <c r="L639" s="8"/>
      <c r="M639" s="9"/>
      <c r="N639" s="9"/>
      <c r="O639" s="9"/>
      <c r="P639" s="9"/>
      <c r="Q639" s="9"/>
      <c r="R639" s="9"/>
      <c r="S639" s="9"/>
      <c r="T639" s="0"/>
      <c r="U639" s="0"/>
      <c r="V639" s="0"/>
      <c r="W639" s="0"/>
      <c r="X639" s="0"/>
      <c r="Y639" s="0"/>
      <c r="Z639" s="0"/>
      <c r="AA639" s="0"/>
      <c r="AB639" s="0"/>
      <c r="AC639" s="0"/>
      <c r="AD639" s="0"/>
      <c r="AE639" s="0"/>
      <c r="AF639" s="0"/>
      <c r="AG639" s="0"/>
      <c r="AH639" s="0"/>
      <c r="AI639" s="0"/>
      <c r="AJ639" s="1" t="n">
        <f aca="false">SUM(AJ638+1)</f>
        <v>637</v>
      </c>
      <c r="AK639" s="24" t="s">
        <v>43</v>
      </c>
    </row>
    <row r="640" s="24" customFormat="true" ht="56.45" hidden="false" customHeight="true" outlineLevel="0" collapsed="false">
      <c r="A640" s="1" t="n">
        <f aca="false">SUM(A639+1)</f>
        <v>638</v>
      </c>
      <c r="B640" s="87" t="s">
        <v>1106</v>
      </c>
      <c r="C640" s="42"/>
      <c r="D640" s="87"/>
      <c r="E640" s="52"/>
      <c r="F640" s="52" t="s">
        <v>505</v>
      </c>
      <c r="G640" s="52" t="s">
        <v>506</v>
      </c>
      <c r="H640" s="32"/>
      <c r="I640" s="52"/>
      <c r="J640" s="6"/>
      <c r="K640" s="7"/>
      <c r="L640" s="8"/>
      <c r="M640" s="9"/>
      <c r="N640" s="9"/>
      <c r="O640" s="9"/>
      <c r="P640" s="9"/>
      <c r="Q640" s="9"/>
      <c r="R640" s="9"/>
      <c r="S640" s="9"/>
      <c r="T640" s="0"/>
      <c r="U640" s="0"/>
      <c r="V640" s="0"/>
      <c r="W640" s="0"/>
      <c r="X640" s="0"/>
      <c r="Y640" s="0"/>
      <c r="Z640" s="0"/>
      <c r="AA640" s="0"/>
      <c r="AB640" s="0"/>
      <c r="AC640" s="0"/>
      <c r="AD640" s="0"/>
      <c r="AE640" s="0"/>
      <c r="AF640" s="0"/>
      <c r="AG640" s="0"/>
      <c r="AH640" s="0"/>
      <c r="AI640" s="0"/>
      <c r="AJ640" s="1" t="n">
        <f aca="false">SUM(AJ639+1)</f>
        <v>638</v>
      </c>
      <c r="AK640" s="24" t="s">
        <v>43</v>
      </c>
    </row>
    <row r="641" s="24" customFormat="true" ht="56.45" hidden="false" customHeight="true" outlineLevel="0" collapsed="false">
      <c r="A641" s="1" t="n">
        <f aca="false">SUM(A640+1)</f>
        <v>639</v>
      </c>
      <c r="B641" s="87" t="s">
        <v>1106</v>
      </c>
      <c r="C641" s="42"/>
      <c r="D641" s="87"/>
      <c r="E641" s="52"/>
      <c r="F641" s="52" t="s">
        <v>507</v>
      </c>
      <c r="G641" s="52" t="s">
        <v>508</v>
      </c>
      <c r="H641" s="32"/>
      <c r="I641" s="52"/>
      <c r="J641" s="6"/>
      <c r="K641" s="7"/>
      <c r="L641" s="8"/>
      <c r="M641" s="9"/>
      <c r="N641" s="9"/>
      <c r="O641" s="9"/>
      <c r="P641" s="9"/>
      <c r="Q641" s="9"/>
      <c r="R641" s="9"/>
      <c r="S641" s="9"/>
      <c r="T641" s="0"/>
      <c r="U641" s="0"/>
      <c r="V641" s="0"/>
      <c r="W641" s="0"/>
      <c r="X641" s="0"/>
      <c r="Y641" s="0"/>
      <c r="Z641" s="0"/>
      <c r="AA641" s="0"/>
      <c r="AB641" s="0"/>
      <c r="AC641" s="0"/>
      <c r="AD641" s="0"/>
      <c r="AE641" s="0"/>
      <c r="AF641" s="0"/>
      <c r="AG641" s="0"/>
      <c r="AH641" s="0"/>
      <c r="AI641" s="0"/>
      <c r="AJ641" s="1" t="n">
        <f aca="false">SUM(AJ640+1)</f>
        <v>639</v>
      </c>
      <c r="AK641" s="24" t="s">
        <v>43</v>
      </c>
    </row>
    <row r="642" s="24" customFormat="true" ht="56.45" hidden="false" customHeight="true" outlineLevel="0" collapsed="false">
      <c r="A642" s="1" t="n">
        <f aca="false">SUM(A641+1)</f>
        <v>640</v>
      </c>
      <c r="B642" s="87" t="s">
        <v>1106</v>
      </c>
      <c r="C642" s="42"/>
      <c r="D642" s="87"/>
      <c r="E642" s="52"/>
      <c r="F642" s="52" t="s">
        <v>509</v>
      </c>
      <c r="G642" s="52" t="s">
        <v>510</v>
      </c>
      <c r="H642" s="32"/>
      <c r="I642" s="52"/>
      <c r="J642" s="6"/>
      <c r="K642" s="7"/>
      <c r="L642" s="8"/>
      <c r="M642" s="9"/>
      <c r="N642" s="9"/>
      <c r="O642" s="9"/>
      <c r="P642" s="9"/>
      <c r="Q642" s="9"/>
      <c r="R642" s="9"/>
      <c r="S642" s="9"/>
      <c r="T642" s="0"/>
      <c r="U642" s="0"/>
      <c r="V642" s="0"/>
      <c r="W642" s="0"/>
      <c r="X642" s="0"/>
      <c r="Y642" s="0"/>
      <c r="Z642" s="0"/>
      <c r="AA642" s="0"/>
      <c r="AB642" s="0"/>
      <c r="AC642" s="0"/>
      <c r="AD642" s="0"/>
      <c r="AE642" s="0"/>
      <c r="AF642" s="0"/>
      <c r="AG642" s="0"/>
      <c r="AH642" s="0"/>
      <c r="AI642" s="0"/>
      <c r="AJ642" s="1" t="n">
        <f aca="false">SUM(AJ641+1)</f>
        <v>640</v>
      </c>
      <c r="AK642" s="24" t="s">
        <v>43</v>
      </c>
    </row>
    <row r="643" s="24" customFormat="true" ht="56.45" hidden="false" customHeight="true" outlineLevel="0" collapsed="false">
      <c r="A643" s="1" t="n">
        <f aca="false">SUM(A642+1)</f>
        <v>641</v>
      </c>
      <c r="B643" s="87" t="s">
        <v>1106</v>
      </c>
      <c r="C643" s="42"/>
      <c r="D643" s="87"/>
      <c r="E643" s="52"/>
      <c r="F643" s="52" t="s">
        <v>511</v>
      </c>
      <c r="G643" s="52" t="s">
        <v>512</v>
      </c>
      <c r="H643" s="32"/>
      <c r="I643" s="52"/>
      <c r="J643" s="6"/>
      <c r="K643" s="7"/>
      <c r="L643" s="8"/>
      <c r="M643" s="9"/>
      <c r="N643" s="9"/>
      <c r="O643" s="9"/>
      <c r="P643" s="9"/>
      <c r="Q643" s="9"/>
      <c r="R643" s="9"/>
      <c r="S643" s="9"/>
      <c r="T643" s="0"/>
      <c r="U643" s="0"/>
      <c r="V643" s="0"/>
      <c r="W643" s="0"/>
      <c r="X643" s="0"/>
      <c r="Y643" s="0"/>
      <c r="Z643" s="0"/>
      <c r="AA643" s="0"/>
      <c r="AB643" s="0"/>
      <c r="AC643" s="0"/>
      <c r="AD643" s="0"/>
      <c r="AE643" s="0"/>
      <c r="AF643" s="0"/>
      <c r="AG643" s="0"/>
      <c r="AH643" s="0"/>
      <c r="AI643" s="0"/>
      <c r="AJ643" s="1" t="n">
        <f aca="false">SUM(AJ642+1)</f>
        <v>641</v>
      </c>
      <c r="AK643" s="24" t="s">
        <v>43</v>
      </c>
    </row>
    <row r="644" s="24" customFormat="true" ht="56.45" hidden="false" customHeight="true" outlineLevel="0" collapsed="false">
      <c r="A644" s="1" t="n">
        <f aca="false">SUM(A643+1)</f>
        <v>642</v>
      </c>
      <c r="B644" s="87" t="s">
        <v>1106</v>
      </c>
      <c r="C644" s="42"/>
      <c r="D644" s="87"/>
      <c r="E644" s="52"/>
      <c r="F644" s="52" t="s">
        <v>513</v>
      </c>
      <c r="G644" s="52" t="s">
        <v>514</v>
      </c>
      <c r="H644" s="32"/>
      <c r="I644" s="52"/>
      <c r="J644" s="6"/>
      <c r="K644" s="7"/>
      <c r="L644" s="8"/>
      <c r="M644" s="9"/>
      <c r="N644" s="9"/>
      <c r="O644" s="9"/>
      <c r="P644" s="9"/>
      <c r="Q644" s="9"/>
      <c r="R644" s="9"/>
      <c r="S644" s="9"/>
      <c r="T644" s="0"/>
      <c r="U644" s="0"/>
      <c r="V644" s="0"/>
      <c r="W644" s="0"/>
      <c r="X644" s="0"/>
      <c r="Y644" s="0"/>
      <c r="Z644" s="0"/>
      <c r="AA644" s="0"/>
      <c r="AB644" s="0"/>
      <c r="AC644" s="0"/>
      <c r="AD644" s="0"/>
      <c r="AE644" s="0"/>
      <c r="AF644" s="0"/>
      <c r="AG644" s="0"/>
      <c r="AH644" s="0"/>
      <c r="AI644" s="0"/>
      <c r="AJ644" s="1" t="n">
        <f aca="false">SUM(AJ643+1)</f>
        <v>642</v>
      </c>
      <c r="AK644" s="24" t="s">
        <v>43</v>
      </c>
    </row>
    <row r="645" s="24" customFormat="true" ht="56.45" hidden="false" customHeight="true" outlineLevel="0" collapsed="false">
      <c r="A645" s="1" t="n">
        <f aca="false">SUM(A644+1)</f>
        <v>643</v>
      </c>
      <c r="B645" s="87" t="s">
        <v>1106</v>
      </c>
      <c r="C645" s="42"/>
      <c r="D645" s="87"/>
      <c r="E645" s="52"/>
      <c r="F645" s="52" t="s">
        <v>515</v>
      </c>
      <c r="G645" s="52" t="s">
        <v>516</v>
      </c>
      <c r="H645" s="32"/>
      <c r="I645" s="52"/>
      <c r="J645" s="6"/>
      <c r="K645" s="7"/>
      <c r="L645" s="8"/>
      <c r="M645" s="9"/>
      <c r="N645" s="9"/>
      <c r="O645" s="9"/>
      <c r="P645" s="9"/>
      <c r="Q645" s="9"/>
      <c r="R645" s="9"/>
      <c r="S645" s="9"/>
      <c r="T645" s="0"/>
      <c r="U645" s="0"/>
      <c r="V645" s="0"/>
      <c r="W645" s="0"/>
      <c r="X645" s="0"/>
      <c r="Y645" s="0"/>
      <c r="Z645" s="0"/>
      <c r="AA645" s="0"/>
      <c r="AB645" s="0"/>
      <c r="AC645" s="0"/>
      <c r="AD645" s="0"/>
      <c r="AE645" s="0"/>
      <c r="AF645" s="0"/>
      <c r="AG645" s="0"/>
      <c r="AH645" s="0"/>
      <c r="AI645" s="0"/>
      <c r="AJ645" s="1" t="n">
        <f aca="false">SUM(AJ644+1)</f>
        <v>643</v>
      </c>
      <c r="AK645" s="24" t="s">
        <v>43</v>
      </c>
    </row>
    <row r="646" s="24" customFormat="true" ht="56.45" hidden="false" customHeight="true" outlineLevel="0" collapsed="false">
      <c r="A646" s="1" t="n">
        <f aca="false">SUM(A645+1)</f>
        <v>644</v>
      </c>
      <c r="B646" s="87" t="s">
        <v>1106</v>
      </c>
      <c r="C646" s="42"/>
      <c r="D646" s="87"/>
      <c r="E646" s="52"/>
      <c r="F646" s="52" t="s">
        <v>517</v>
      </c>
      <c r="G646" s="52" t="s">
        <v>518</v>
      </c>
      <c r="H646" s="32"/>
      <c r="I646" s="52"/>
      <c r="J646" s="6"/>
      <c r="K646" s="7"/>
      <c r="L646" s="8"/>
      <c r="M646" s="9"/>
      <c r="N646" s="9"/>
      <c r="O646" s="9"/>
      <c r="P646" s="9"/>
      <c r="Q646" s="9"/>
      <c r="R646" s="9"/>
      <c r="S646" s="9"/>
      <c r="T646" s="0"/>
      <c r="U646" s="0"/>
      <c r="V646" s="0"/>
      <c r="W646" s="0"/>
      <c r="X646" s="0"/>
      <c r="Y646" s="0"/>
      <c r="Z646" s="0"/>
      <c r="AA646" s="0"/>
      <c r="AB646" s="0"/>
      <c r="AC646" s="0"/>
      <c r="AD646" s="0"/>
      <c r="AE646" s="0"/>
      <c r="AF646" s="0"/>
      <c r="AG646" s="0"/>
      <c r="AH646" s="0"/>
      <c r="AI646" s="0"/>
      <c r="AJ646" s="1" t="n">
        <f aca="false">SUM(AJ645+1)</f>
        <v>644</v>
      </c>
      <c r="AK646" s="24" t="s">
        <v>43</v>
      </c>
    </row>
    <row r="647" s="24" customFormat="true" ht="56.45" hidden="false" customHeight="true" outlineLevel="0" collapsed="false">
      <c r="A647" s="1" t="n">
        <f aca="false">SUM(A646+1)</f>
        <v>645</v>
      </c>
      <c r="B647" s="87" t="s">
        <v>1106</v>
      </c>
      <c r="C647" s="42"/>
      <c r="D647" s="87"/>
      <c r="E647" s="52"/>
      <c r="F647" s="52" t="s">
        <v>519</v>
      </c>
      <c r="G647" s="52" t="s">
        <v>520</v>
      </c>
      <c r="H647" s="32"/>
      <c r="I647" s="52"/>
      <c r="J647" s="6"/>
      <c r="K647" s="7"/>
      <c r="L647" s="8"/>
      <c r="M647" s="9"/>
      <c r="N647" s="9"/>
      <c r="O647" s="9"/>
      <c r="P647" s="9"/>
      <c r="Q647" s="9"/>
      <c r="R647" s="9"/>
      <c r="S647" s="9"/>
      <c r="T647" s="0"/>
      <c r="U647" s="0"/>
      <c r="V647" s="0"/>
      <c r="W647" s="0"/>
      <c r="X647" s="0"/>
      <c r="Y647" s="0"/>
      <c r="Z647" s="0"/>
      <c r="AA647" s="0"/>
      <c r="AB647" s="0"/>
      <c r="AC647" s="0"/>
      <c r="AD647" s="0"/>
      <c r="AE647" s="0"/>
      <c r="AF647" s="0"/>
      <c r="AG647" s="0"/>
      <c r="AH647" s="0"/>
      <c r="AI647" s="0"/>
      <c r="AJ647" s="1" t="n">
        <f aca="false">SUM(AJ646+1)</f>
        <v>645</v>
      </c>
      <c r="AK647" s="24" t="s">
        <v>43</v>
      </c>
    </row>
    <row r="648" s="24" customFormat="true" ht="56.45" hidden="false" customHeight="true" outlineLevel="0" collapsed="false">
      <c r="A648" s="1" t="n">
        <f aca="false">SUM(A647+1)</f>
        <v>646</v>
      </c>
      <c r="B648" s="87" t="s">
        <v>1106</v>
      </c>
      <c r="C648" s="42"/>
      <c r="D648" s="87"/>
      <c r="E648" s="52"/>
      <c r="F648" s="52" t="s">
        <v>521</v>
      </c>
      <c r="G648" s="88" t="s">
        <v>522</v>
      </c>
      <c r="H648" s="32"/>
      <c r="I648" s="52"/>
      <c r="J648" s="6"/>
      <c r="K648" s="7"/>
      <c r="L648" s="8"/>
      <c r="M648" s="9"/>
      <c r="N648" s="9"/>
      <c r="O648" s="9"/>
      <c r="P648" s="9"/>
      <c r="Q648" s="9"/>
      <c r="R648" s="9"/>
      <c r="S648" s="9"/>
      <c r="T648" s="0"/>
      <c r="U648" s="0"/>
      <c r="V648" s="0"/>
      <c r="W648" s="0"/>
      <c r="X648" s="0"/>
      <c r="Y648" s="0"/>
      <c r="Z648" s="0"/>
      <c r="AA648" s="0"/>
      <c r="AB648" s="0"/>
      <c r="AC648" s="0"/>
      <c r="AD648" s="0"/>
      <c r="AE648" s="0"/>
      <c r="AF648" s="0"/>
      <c r="AG648" s="0"/>
      <c r="AH648" s="0"/>
      <c r="AI648" s="0"/>
      <c r="AJ648" s="1" t="n">
        <f aca="false">SUM(AJ647+1)</f>
        <v>646</v>
      </c>
      <c r="AK648" s="24" t="s">
        <v>43</v>
      </c>
    </row>
    <row r="649" s="24" customFormat="true" ht="56.45" hidden="false" customHeight="true" outlineLevel="0" collapsed="false">
      <c r="A649" s="1" t="n">
        <f aca="false">SUM(A648+1)</f>
        <v>647</v>
      </c>
      <c r="B649" s="87" t="s">
        <v>1106</v>
      </c>
      <c r="C649" s="42"/>
      <c r="D649" s="87" t="s">
        <v>1143</v>
      </c>
      <c r="E649" s="90" t="s">
        <v>1144</v>
      </c>
      <c r="F649" s="52"/>
      <c r="G649" s="52"/>
      <c r="H649" s="91" t="s">
        <v>46</v>
      </c>
      <c r="I649" s="90"/>
      <c r="J649" s="6"/>
      <c r="K649" s="7"/>
      <c r="L649" s="8"/>
      <c r="M649" s="9"/>
      <c r="N649" s="9"/>
      <c r="O649" s="9"/>
      <c r="P649" s="9"/>
      <c r="Q649" s="9"/>
      <c r="R649" s="9"/>
      <c r="S649" s="9"/>
      <c r="T649" s="0"/>
      <c r="U649" s="0"/>
      <c r="V649" s="0"/>
      <c r="W649" s="0"/>
      <c r="X649" s="0"/>
      <c r="Y649" s="0"/>
      <c r="Z649" s="0"/>
      <c r="AA649" s="0"/>
      <c r="AB649" s="0"/>
      <c r="AC649" s="0"/>
      <c r="AD649" s="0"/>
      <c r="AE649" s="0"/>
      <c r="AF649" s="0"/>
      <c r="AG649" s="0"/>
      <c r="AH649" s="0"/>
      <c r="AI649" s="0"/>
      <c r="AJ649" s="1" t="n">
        <f aca="false">SUM(AJ648+1)</f>
        <v>647</v>
      </c>
      <c r="AK649" s="24" t="s">
        <v>43</v>
      </c>
    </row>
    <row r="650" s="24" customFormat="true" ht="56.45" hidden="false" customHeight="true" outlineLevel="0" collapsed="false">
      <c r="A650" s="1" t="n">
        <f aca="false">SUM(A649+1)</f>
        <v>648</v>
      </c>
      <c r="B650" s="87" t="s">
        <v>1106</v>
      </c>
      <c r="C650" s="42"/>
      <c r="D650" s="87" t="s">
        <v>1145</v>
      </c>
      <c r="E650" s="52" t="s">
        <v>1146</v>
      </c>
      <c r="F650" s="52"/>
      <c r="G650" s="52"/>
      <c r="H650" s="32" t="s">
        <v>137</v>
      </c>
      <c r="I650" s="52"/>
      <c r="J650" s="6"/>
      <c r="K650" s="7"/>
      <c r="L650" s="8"/>
      <c r="M650" s="9"/>
      <c r="N650" s="9"/>
      <c r="O650" s="9"/>
      <c r="P650" s="9"/>
      <c r="Q650" s="9"/>
      <c r="R650" s="9"/>
      <c r="S650" s="9"/>
      <c r="T650" s="0"/>
      <c r="U650" s="0"/>
      <c r="V650" s="0"/>
      <c r="W650" s="0"/>
      <c r="X650" s="0"/>
      <c r="Y650" s="0"/>
      <c r="Z650" s="0"/>
      <c r="AA650" s="0"/>
      <c r="AB650" s="0"/>
      <c r="AC650" s="0"/>
      <c r="AD650" s="0"/>
      <c r="AE650" s="0"/>
      <c r="AF650" s="0"/>
      <c r="AG650" s="0"/>
      <c r="AH650" s="0"/>
      <c r="AI650" s="0"/>
      <c r="AJ650" s="1" t="n">
        <f aca="false">SUM(AJ649+1)</f>
        <v>648</v>
      </c>
      <c r="AK650" s="24" t="s">
        <v>43</v>
      </c>
    </row>
    <row r="651" s="24" customFormat="true" ht="56.45" hidden="false" customHeight="true" outlineLevel="0" collapsed="false">
      <c r="A651" s="1" t="n">
        <f aca="false">SUM(A650+1)</f>
        <v>649</v>
      </c>
      <c r="B651" s="87" t="s">
        <v>1106</v>
      </c>
      <c r="C651" s="42"/>
      <c r="D651" s="87" t="s">
        <v>1147</v>
      </c>
      <c r="E651" s="52" t="s">
        <v>1148</v>
      </c>
      <c r="F651" s="52"/>
      <c r="G651" s="52"/>
      <c r="H651" s="32" t="s">
        <v>137</v>
      </c>
      <c r="I651" s="52"/>
      <c r="J651" s="6"/>
      <c r="K651" s="7"/>
      <c r="L651" s="8"/>
      <c r="M651" s="9"/>
      <c r="N651" s="9"/>
      <c r="O651" s="9"/>
      <c r="P651" s="9"/>
      <c r="Q651" s="9"/>
      <c r="R651" s="9"/>
      <c r="S651" s="9"/>
      <c r="T651" s="0"/>
      <c r="U651" s="0"/>
      <c r="V651" s="0"/>
      <c r="W651" s="0"/>
      <c r="X651" s="0"/>
      <c r="Y651" s="0"/>
      <c r="Z651" s="0"/>
      <c r="AA651" s="0"/>
      <c r="AB651" s="0"/>
      <c r="AC651" s="0"/>
      <c r="AD651" s="0"/>
      <c r="AE651" s="0"/>
      <c r="AF651" s="0"/>
      <c r="AG651" s="0"/>
      <c r="AH651" s="0"/>
      <c r="AI651" s="0"/>
      <c r="AJ651" s="1" t="n">
        <f aca="false">SUM(AJ650+1)</f>
        <v>649</v>
      </c>
      <c r="AK651" s="24" t="s">
        <v>43</v>
      </c>
    </row>
    <row r="652" s="24" customFormat="true" ht="56.45" hidden="false" customHeight="true" outlineLevel="0" collapsed="false">
      <c r="A652" s="1" t="n">
        <f aca="false">SUM(A651+1)</f>
        <v>650</v>
      </c>
      <c r="B652" s="87" t="s">
        <v>1106</v>
      </c>
      <c r="C652" s="42"/>
      <c r="D652" s="87" t="s">
        <v>1149</v>
      </c>
      <c r="E652" s="52" t="s">
        <v>1150</v>
      </c>
      <c r="F652" s="52"/>
      <c r="G652" s="52"/>
      <c r="H652" s="32" t="s">
        <v>137</v>
      </c>
      <c r="I652" s="52"/>
      <c r="J652" s="6"/>
      <c r="K652" s="7"/>
      <c r="L652" s="8"/>
      <c r="M652" s="9"/>
      <c r="N652" s="9"/>
      <c r="O652" s="9"/>
      <c r="P652" s="9"/>
      <c r="Q652" s="9"/>
      <c r="R652" s="9"/>
      <c r="S652" s="9"/>
      <c r="T652" s="0"/>
      <c r="U652" s="0"/>
      <c r="V652" s="0"/>
      <c r="W652" s="0"/>
      <c r="X652" s="0"/>
      <c r="Y652" s="0"/>
      <c r="Z652" s="0"/>
      <c r="AA652" s="0"/>
      <c r="AB652" s="0"/>
      <c r="AC652" s="0"/>
      <c r="AD652" s="0"/>
      <c r="AE652" s="0"/>
      <c r="AF652" s="0"/>
      <c r="AG652" s="0"/>
      <c r="AH652" s="0"/>
      <c r="AI652" s="0"/>
      <c r="AJ652" s="1" t="n">
        <f aca="false">SUM(AJ651+1)</f>
        <v>650</v>
      </c>
      <c r="AK652" s="24" t="s">
        <v>43</v>
      </c>
    </row>
    <row r="653" s="24" customFormat="true" ht="56.45" hidden="false" customHeight="true" outlineLevel="0" collapsed="false">
      <c r="A653" s="1" t="n">
        <f aca="false">SUM(A652+1)</f>
        <v>651</v>
      </c>
      <c r="B653" s="87" t="s">
        <v>1106</v>
      </c>
      <c r="C653" s="42"/>
      <c r="D653" s="87" t="s">
        <v>1151</v>
      </c>
      <c r="E653" s="52" t="s">
        <v>1152</v>
      </c>
      <c r="F653" s="32" t="s">
        <v>445</v>
      </c>
      <c r="G653" s="52"/>
      <c r="H653" s="32" t="s">
        <v>53</v>
      </c>
      <c r="I653" s="52"/>
      <c r="J653" s="6"/>
      <c r="K653" s="7"/>
      <c r="L653" s="8"/>
      <c r="M653" s="9"/>
      <c r="N653" s="9"/>
      <c r="O653" s="9"/>
      <c r="P653" s="9"/>
      <c r="Q653" s="9"/>
      <c r="R653" s="9"/>
      <c r="S653" s="9"/>
      <c r="T653" s="0"/>
      <c r="U653" s="0"/>
      <c r="V653" s="0"/>
      <c r="W653" s="0"/>
      <c r="X653" s="0"/>
      <c r="Y653" s="0"/>
      <c r="Z653" s="0"/>
      <c r="AA653" s="0"/>
      <c r="AB653" s="0"/>
      <c r="AC653" s="0"/>
      <c r="AD653" s="0"/>
      <c r="AE653" s="0"/>
      <c r="AF653" s="0"/>
      <c r="AG653" s="0"/>
      <c r="AH653" s="0"/>
      <c r="AI653" s="0"/>
      <c r="AJ653" s="1" t="n">
        <f aca="false">SUM(AJ652+1)</f>
        <v>651</v>
      </c>
      <c r="AK653" s="24" t="s">
        <v>43</v>
      </c>
    </row>
    <row r="654" s="24" customFormat="true" ht="56.45" hidden="false" customHeight="true" outlineLevel="0" collapsed="false">
      <c r="A654" s="1" t="n">
        <f aca="false">SUM(A653+1)</f>
        <v>652</v>
      </c>
      <c r="B654" s="87" t="s">
        <v>1106</v>
      </c>
      <c r="C654" s="42"/>
      <c r="D654" s="87"/>
      <c r="E654" s="52"/>
      <c r="F654" s="32" t="s">
        <v>446</v>
      </c>
      <c r="G654" s="32"/>
      <c r="H654" s="32"/>
      <c r="I654" s="52"/>
      <c r="J654" s="6"/>
      <c r="K654" s="7"/>
      <c r="L654" s="8"/>
      <c r="M654" s="9"/>
      <c r="N654" s="9"/>
      <c r="O654" s="9"/>
      <c r="P654" s="9"/>
      <c r="Q654" s="9"/>
      <c r="R654" s="9"/>
      <c r="S654" s="9"/>
      <c r="T654" s="0"/>
      <c r="U654" s="0"/>
      <c r="V654" s="0"/>
      <c r="W654" s="0"/>
      <c r="X654" s="0"/>
      <c r="Y654" s="0"/>
      <c r="Z654" s="0"/>
      <c r="AA654" s="0"/>
      <c r="AB654" s="0"/>
      <c r="AC654" s="0"/>
      <c r="AD654" s="0"/>
      <c r="AE654" s="0"/>
      <c r="AF654" s="0"/>
      <c r="AG654" s="0"/>
      <c r="AH654" s="0"/>
      <c r="AI654" s="0"/>
      <c r="AJ654" s="1" t="n">
        <f aca="false">SUM(AJ653+1)</f>
        <v>652</v>
      </c>
      <c r="AK654" s="24" t="s">
        <v>43</v>
      </c>
    </row>
    <row r="655" s="24" customFormat="true" ht="56.45" hidden="false" customHeight="true" outlineLevel="0" collapsed="false">
      <c r="A655" s="1" t="n">
        <f aca="false">SUM(A654+1)</f>
        <v>653</v>
      </c>
      <c r="B655" s="87" t="s">
        <v>1106</v>
      </c>
      <c r="C655" s="42"/>
      <c r="D655" s="87"/>
      <c r="E655" s="52"/>
      <c r="F655" s="32" t="s">
        <v>444</v>
      </c>
      <c r="G655" s="32"/>
      <c r="H655" s="32"/>
      <c r="I655" s="52"/>
      <c r="J655" s="6"/>
      <c r="K655" s="7"/>
      <c r="L655" s="8"/>
      <c r="M655" s="9"/>
      <c r="N655" s="9"/>
      <c r="O655" s="9"/>
      <c r="P655" s="9"/>
      <c r="Q655" s="9"/>
      <c r="R655" s="9"/>
      <c r="S655" s="9"/>
      <c r="T655" s="0"/>
      <c r="U655" s="0"/>
      <c r="V655" s="0"/>
      <c r="W655" s="0"/>
      <c r="X655" s="0"/>
      <c r="Y655" s="0"/>
      <c r="Z655" s="0"/>
      <c r="AA655" s="0"/>
      <c r="AB655" s="0"/>
      <c r="AC655" s="0"/>
      <c r="AD655" s="0"/>
      <c r="AE655" s="0"/>
      <c r="AF655" s="0"/>
      <c r="AG655" s="0"/>
      <c r="AH655" s="0"/>
      <c r="AI655" s="0"/>
      <c r="AJ655" s="1" t="n">
        <f aca="false">SUM(AJ654+1)</f>
        <v>653</v>
      </c>
      <c r="AK655" s="24" t="s">
        <v>43</v>
      </c>
    </row>
    <row r="656" s="24" customFormat="true" ht="56.45" hidden="false" customHeight="true" outlineLevel="0" collapsed="false">
      <c r="A656" s="1" t="n">
        <f aca="false">SUM(A655+1)</f>
        <v>654</v>
      </c>
      <c r="B656" s="87" t="s">
        <v>1106</v>
      </c>
      <c r="C656" s="42"/>
      <c r="D656" s="87"/>
      <c r="E656" s="52"/>
      <c r="F656" s="32" t="s">
        <v>1153</v>
      </c>
      <c r="G656" s="32"/>
      <c r="H656" s="32"/>
      <c r="I656" s="52"/>
      <c r="J656" s="6"/>
      <c r="K656" s="7"/>
      <c r="L656" s="8"/>
      <c r="M656" s="9"/>
      <c r="N656" s="9"/>
      <c r="O656" s="9"/>
      <c r="P656" s="9"/>
      <c r="Q656" s="9"/>
      <c r="R656" s="9"/>
      <c r="S656" s="9"/>
      <c r="T656" s="0"/>
      <c r="U656" s="0"/>
      <c r="V656" s="0"/>
      <c r="W656" s="0"/>
      <c r="X656" s="0"/>
      <c r="Y656" s="0"/>
      <c r="Z656" s="0"/>
      <c r="AA656" s="0"/>
      <c r="AB656" s="0"/>
      <c r="AC656" s="0"/>
      <c r="AD656" s="0"/>
      <c r="AE656" s="0"/>
      <c r="AF656" s="0"/>
      <c r="AG656" s="0"/>
      <c r="AH656" s="0"/>
      <c r="AI656" s="0"/>
      <c r="AJ656" s="1" t="n">
        <f aca="false">SUM(AJ655+1)</f>
        <v>654</v>
      </c>
      <c r="AK656" s="24" t="s">
        <v>43</v>
      </c>
    </row>
    <row r="657" s="24" customFormat="true" ht="56.45" hidden="false" customHeight="true" outlineLevel="0" collapsed="false">
      <c r="A657" s="1" t="n">
        <f aca="false">SUM(A656+1)</f>
        <v>655</v>
      </c>
      <c r="B657" s="87" t="s">
        <v>1106</v>
      </c>
      <c r="C657" s="42"/>
      <c r="D657" s="87" t="s">
        <v>1154</v>
      </c>
      <c r="E657" s="52" t="s">
        <v>1155</v>
      </c>
      <c r="F657" s="52"/>
      <c r="G657" s="52"/>
      <c r="H657" s="32" t="s">
        <v>137</v>
      </c>
      <c r="I657" s="52"/>
      <c r="J657" s="6"/>
      <c r="K657" s="7"/>
      <c r="L657" s="8"/>
      <c r="M657" s="9"/>
      <c r="N657" s="9"/>
      <c r="O657" s="9"/>
      <c r="P657" s="9"/>
      <c r="Q657" s="9"/>
      <c r="R657" s="9"/>
      <c r="S657" s="9"/>
      <c r="T657" s="0"/>
      <c r="U657" s="0"/>
      <c r="V657" s="0"/>
      <c r="W657" s="0"/>
      <c r="X657" s="0"/>
      <c r="Y657" s="0"/>
      <c r="Z657" s="0"/>
      <c r="AA657" s="0"/>
      <c r="AB657" s="0"/>
      <c r="AC657" s="0"/>
      <c r="AD657" s="0"/>
      <c r="AE657" s="0"/>
      <c r="AF657" s="0"/>
      <c r="AG657" s="0"/>
      <c r="AH657" s="0"/>
      <c r="AI657" s="0"/>
      <c r="AJ657" s="1" t="n">
        <f aca="false">SUM(AJ656+1)</f>
        <v>655</v>
      </c>
      <c r="AK657" s="24" t="s">
        <v>43</v>
      </c>
    </row>
    <row r="658" s="24" customFormat="true" ht="56.45" hidden="false" customHeight="true" outlineLevel="0" collapsed="false">
      <c r="A658" s="1" t="n">
        <f aca="false">SUM(A657+1)</f>
        <v>656</v>
      </c>
      <c r="B658" s="87" t="s">
        <v>1106</v>
      </c>
      <c r="C658" s="42"/>
      <c r="D658" s="87" t="s">
        <v>1156</v>
      </c>
      <c r="E658" s="52" t="s">
        <v>1157</v>
      </c>
      <c r="F658" s="52"/>
      <c r="G658" s="52"/>
      <c r="H658" s="32" t="s">
        <v>137</v>
      </c>
      <c r="I658" s="52"/>
      <c r="J658" s="6"/>
      <c r="K658" s="7"/>
      <c r="L658" s="8"/>
      <c r="M658" s="9"/>
      <c r="N658" s="9"/>
      <c r="O658" s="9"/>
      <c r="P658" s="9"/>
      <c r="Q658" s="9"/>
      <c r="R658" s="9"/>
      <c r="S658" s="9"/>
      <c r="T658" s="0"/>
      <c r="U658" s="0"/>
      <c r="V658" s="0"/>
      <c r="W658" s="0"/>
      <c r="X658" s="0"/>
      <c r="Y658" s="0"/>
      <c r="Z658" s="0"/>
      <c r="AA658" s="0"/>
      <c r="AB658" s="0"/>
      <c r="AC658" s="0"/>
      <c r="AD658" s="0"/>
      <c r="AE658" s="0"/>
      <c r="AF658" s="0"/>
      <c r="AG658" s="0"/>
      <c r="AH658" s="0"/>
      <c r="AI658" s="0"/>
      <c r="AJ658" s="1" t="n">
        <f aca="false">SUM(AJ657+1)</f>
        <v>656</v>
      </c>
      <c r="AK658" s="24" t="s">
        <v>43</v>
      </c>
    </row>
    <row r="659" s="24" customFormat="true" ht="56.45" hidden="false" customHeight="true" outlineLevel="0" collapsed="false">
      <c r="A659" s="1" t="n">
        <f aca="false">SUM(A658+1)</f>
        <v>657</v>
      </c>
      <c r="B659" s="87" t="s">
        <v>1106</v>
      </c>
      <c r="C659" s="42"/>
      <c r="D659" s="87" t="s">
        <v>1158</v>
      </c>
      <c r="E659" s="52" t="s">
        <v>1159</v>
      </c>
      <c r="F659" s="52"/>
      <c r="G659" s="52"/>
      <c r="H659" s="32" t="s">
        <v>137</v>
      </c>
      <c r="I659" s="52"/>
      <c r="J659" s="6"/>
      <c r="K659" s="7"/>
      <c r="L659" s="8"/>
      <c r="M659" s="9"/>
      <c r="N659" s="9"/>
      <c r="O659" s="9"/>
      <c r="P659" s="9"/>
      <c r="Q659" s="9"/>
      <c r="R659" s="9"/>
      <c r="S659" s="9"/>
      <c r="T659" s="0"/>
      <c r="U659" s="0"/>
      <c r="V659" s="0"/>
      <c r="W659" s="0"/>
      <c r="X659" s="0"/>
      <c r="Y659" s="0"/>
      <c r="Z659" s="0"/>
      <c r="AA659" s="0"/>
      <c r="AB659" s="0"/>
      <c r="AC659" s="0"/>
      <c r="AD659" s="0"/>
      <c r="AE659" s="0"/>
      <c r="AF659" s="0"/>
      <c r="AG659" s="0"/>
      <c r="AH659" s="0"/>
      <c r="AI659" s="0"/>
      <c r="AJ659" s="1" t="n">
        <f aca="false">SUM(AJ658+1)</f>
        <v>657</v>
      </c>
      <c r="AK659" s="24" t="s">
        <v>43</v>
      </c>
    </row>
    <row r="660" s="24" customFormat="true" ht="56.45" hidden="false" customHeight="true" outlineLevel="0" collapsed="false">
      <c r="A660" s="1" t="n">
        <f aca="false">SUM(A659+1)</f>
        <v>658</v>
      </c>
      <c r="B660" s="87" t="s">
        <v>1106</v>
      </c>
      <c r="C660" s="42"/>
      <c r="D660" s="87" t="s">
        <v>1160</v>
      </c>
      <c r="E660" s="52" t="s">
        <v>1161</v>
      </c>
      <c r="F660" s="52"/>
      <c r="G660" s="52"/>
      <c r="H660" s="32" t="s">
        <v>137</v>
      </c>
      <c r="I660" s="52"/>
      <c r="J660" s="6"/>
      <c r="K660" s="7"/>
      <c r="L660" s="8"/>
      <c r="M660" s="9"/>
      <c r="N660" s="9"/>
      <c r="O660" s="9"/>
      <c r="P660" s="9"/>
      <c r="Q660" s="9"/>
      <c r="R660" s="9"/>
      <c r="S660" s="9"/>
      <c r="T660" s="0"/>
      <c r="U660" s="0"/>
      <c r="V660" s="0"/>
      <c r="W660" s="0"/>
      <c r="X660" s="0"/>
      <c r="Y660" s="0"/>
      <c r="Z660" s="0"/>
      <c r="AA660" s="0"/>
      <c r="AB660" s="0"/>
      <c r="AC660" s="0"/>
      <c r="AD660" s="0"/>
      <c r="AE660" s="0"/>
      <c r="AF660" s="0"/>
      <c r="AG660" s="0"/>
      <c r="AH660" s="0"/>
      <c r="AI660" s="0"/>
      <c r="AJ660" s="1" t="n">
        <f aca="false">SUM(AJ659+1)</f>
        <v>658</v>
      </c>
      <c r="AK660" s="24" t="s">
        <v>43</v>
      </c>
    </row>
    <row r="661" s="24" customFormat="true" ht="56.45" hidden="false" customHeight="true" outlineLevel="0" collapsed="false">
      <c r="A661" s="1" t="n">
        <f aca="false">SUM(A660+1)</f>
        <v>659</v>
      </c>
      <c r="B661" s="87" t="s">
        <v>1106</v>
      </c>
      <c r="C661" s="42"/>
      <c r="D661" s="87" t="s">
        <v>1162</v>
      </c>
      <c r="E661" s="52" t="s">
        <v>1163</v>
      </c>
      <c r="F661" s="52"/>
      <c r="G661" s="52"/>
      <c r="H661" s="32" t="s">
        <v>137</v>
      </c>
      <c r="I661" s="52"/>
      <c r="J661" s="6"/>
      <c r="K661" s="7"/>
      <c r="L661" s="8"/>
      <c r="M661" s="9"/>
      <c r="N661" s="9"/>
      <c r="O661" s="9"/>
      <c r="P661" s="9"/>
      <c r="Q661" s="9"/>
      <c r="R661" s="9"/>
      <c r="S661" s="9"/>
      <c r="T661" s="0"/>
      <c r="U661" s="0"/>
      <c r="V661" s="0"/>
      <c r="W661" s="0"/>
      <c r="X661" s="0"/>
      <c r="Y661" s="0"/>
      <c r="Z661" s="0"/>
      <c r="AA661" s="0"/>
      <c r="AB661" s="0"/>
      <c r="AC661" s="0"/>
      <c r="AD661" s="0"/>
      <c r="AE661" s="0"/>
      <c r="AF661" s="0"/>
      <c r="AG661" s="0"/>
      <c r="AH661" s="0"/>
      <c r="AI661" s="0"/>
      <c r="AJ661" s="1" t="n">
        <f aca="false">SUM(AJ660+1)</f>
        <v>659</v>
      </c>
      <c r="AK661" s="24" t="s">
        <v>43</v>
      </c>
    </row>
    <row r="662" s="24" customFormat="true" ht="56.45" hidden="false" customHeight="true" outlineLevel="0" collapsed="false">
      <c r="A662" s="1" t="n">
        <f aca="false">SUM(A661+1)</f>
        <v>660</v>
      </c>
      <c r="B662" s="87" t="s">
        <v>1106</v>
      </c>
      <c r="C662" s="42"/>
      <c r="D662" s="87" t="s">
        <v>1164</v>
      </c>
      <c r="E662" s="52" t="s">
        <v>1165</v>
      </c>
      <c r="F662" s="52"/>
      <c r="G662" s="52"/>
      <c r="H662" s="32" t="s">
        <v>137</v>
      </c>
      <c r="I662" s="52"/>
      <c r="J662" s="6"/>
      <c r="K662" s="7"/>
      <c r="L662" s="8"/>
      <c r="M662" s="9"/>
      <c r="N662" s="9"/>
      <c r="O662" s="9"/>
      <c r="P662" s="9"/>
      <c r="Q662" s="9"/>
      <c r="R662" s="9"/>
      <c r="S662" s="9"/>
      <c r="T662" s="0"/>
      <c r="U662" s="0"/>
      <c r="V662" s="0"/>
      <c r="W662" s="0"/>
      <c r="X662" s="0"/>
      <c r="Y662" s="0"/>
      <c r="Z662" s="0"/>
      <c r="AA662" s="0"/>
      <c r="AB662" s="0"/>
      <c r="AC662" s="0"/>
      <c r="AD662" s="0"/>
      <c r="AE662" s="0"/>
      <c r="AF662" s="0"/>
      <c r="AG662" s="0"/>
      <c r="AH662" s="0"/>
      <c r="AI662" s="0"/>
      <c r="AJ662" s="1" t="n">
        <f aca="false">SUM(AJ661+1)</f>
        <v>660</v>
      </c>
      <c r="AK662" s="24" t="s">
        <v>43</v>
      </c>
    </row>
    <row r="663" s="24" customFormat="true" ht="56.45" hidden="false" customHeight="true" outlineLevel="0" collapsed="false">
      <c r="A663" s="1" t="n">
        <f aca="false">SUM(A662+1)</f>
        <v>661</v>
      </c>
      <c r="B663" s="87" t="s">
        <v>1106</v>
      </c>
      <c r="C663" s="42"/>
      <c r="D663" s="87" t="s">
        <v>1166</v>
      </c>
      <c r="E663" s="52" t="s">
        <v>1167</v>
      </c>
      <c r="F663" s="52"/>
      <c r="G663" s="52"/>
      <c r="H663" s="32" t="s">
        <v>137</v>
      </c>
      <c r="I663" s="52"/>
      <c r="J663" s="6"/>
      <c r="K663" s="7"/>
      <c r="L663" s="8"/>
      <c r="M663" s="9"/>
      <c r="N663" s="9"/>
      <c r="O663" s="9"/>
      <c r="P663" s="9"/>
      <c r="Q663" s="9"/>
      <c r="R663" s="9"/>
      <c r="S663" s="9"/>
      <c r="T663" s="0"/>
      <c r="U663" s="0"/>
      <c r="V663" s="0"/>
      <c r="W663" s="0"/>
      <c r="X663" s="0"/>
      <c r="Y663" s="0"/>
      <c r="Z663" s="0"/>
      <c r="AA663" s="0"/>
      <c r="AB663" s="0"/>
      <c r="AC663" s="0"/>
      <c r="AD663" s="0"/>
      <c r="AE663" s="0"/>
      <c r="AF663" s="0"/>
      <c r="AG663" s="0"/>
      <c r="AH663" s="0"/>
      <c r="AI663" s="0"/>
      <c r="AJ663" s="1" t="n">
        <f aca="false">SUM(AJ662+1)</f>
        <v>661</v>
      </c>
      <c r="AK663" s="24" t="s">
        <v>43</v>
      </c>
    </row>
    <row r="664" s="24" customFormat="true" ht="56.45" hidden="false" customHeight="true" outlineLevel="0" collapsed="false">
      <c r="A664" s="1" t="n">
        <f aca="false">SUM(A663+1)</f>
        <v>662</v>
      </c>
      <c r="B664" s="87" t="s">
        <v>1106</v>
      </c>
      <c r="C664" s="42"/>
      <c r="D664" s="87" t="s">
        <v>1168</v>
      </c>
      <c r="E664" s="52" t="s">
        <v>1169</v>
      </c>
      <c r="F664" s="52"/>
      <c r="G664" s="52"/>
      <c r="H664" s="32" t="s">
        <v>137</v>
      </c>
      <c r="I664" s="52"/>
      <c r="J664" s="6"/>
      <c r="K664" s="7"/>
      <c r="L664" s="8"/>
      <c r="M664" s="9"/>
      <c r="N664" s="9"/>
      <c r="O664" s="9"/>
      <c r="P664" s="9"/>
      <c r="Q664" s="9"/>
      <c r="R664" s="9"/>
      <c r="S664" s="9"/>
      <c r="T664" s="0"/>
      <c r="U664" s="0"/>
      <c r="V664" s="0"/>
      <c r="W664" s="0"/>
      <c r="X664" s="0"/>
      <c r="Y664" s="0"/>
      <c r="Z664" s="0"/>
      <c r="AA664" s="0"/>
      <c r="AB664" s="0"/>
      <c r="AC664" s="0"/>
      <c r="AD664" s="0"/>
      <c r="AE664" s="0"/>
      <c r="AF664" s="0"/>
      <c r="AG664" s="0"/>
      <c r="AH664" s="0"/>
      <c r="AI664" s="0"/>
      <c r="AJ664" s="1" t="n">
        <f aca="false">SUM(AJ663+1)</f>
        <v>662</v>
      </c>
      <c r="AK664" s="24" t="s">
        <v>43</v>
      </c>
    </row>
    <row r="665" s="24" customFormat="true" ht="56.45" hidden="false" customHeight="true" outlineLevel="0" collapsed="false">
      <c r="A665" s="1" t="n">
        <f aca="false">SUM(A664+1)</f>
        <v>663</v>
      </c>
      <c r="B665" s="87" t="s">
        <v>1106</v>
      </c>
      <c r="C665" s="42"/>
      <c r="D665" s="87" t="s">
        <v>1170</v>
      </c>
      <c r="E665" s="52" t="s">
        <v>1171</v>
      </c>
      <c r="F665" s="52"/>
      <c r="G665" s="52"/>
      <c r="H665" s="32" t="s">
        <v>137</v>
      </c>
      <c r="I665" s="52"/>
      <c r="J665" s="6"/>
      <c r="K665" s="7"/>
      <c r="L665" s="8"/>
      <c r="M665" s="9"/>
      <c r="N665" s="9"/>
      <c r="O665" s="9"/>
      <c r="P665" s="9"/>
      <c r="Q665" s="9"/>
      <c r="R665" s="9"/>
      <c r="S665" s="9"/>
      <c r="T665" s="0"/>
      <c r="U665" s="0"/>
      <c r="V665" s="0"/>
      <c r="W665" s="0"/>
      <c r="X665" s="0"/>
      <c r="Y665" s="0"/>
      <c r="Z665" s="0"/>
      <c r="AA665" s="0"/>
      <c r="AB665" s="0"/>
      <c r="AC665" s="0"/>
      <c r="AD665" s="0"/>
      <c r="AE665" s="0"/>
      <c r="AF665" s="0"/>
      <c r="AG665" s="0"/>
      <c r="AH665" s="0"/>
      <c r="AI665" s="0"/>
      <c r="AJ665" s="1" t="n">
        <f aca="false">SUM(AJ664+1)</f>
        <v>663</v>
      </c>
      <c r="AK665" s="24" t="s">
        <v>43</v>
      </c>
    </row>
    <row r="666" s="24" customFormat="true" ht="56.45" hidden="false" customHeight="true" outlineLevel="0" collapsed="false">
      <c r="A666" s="1" t="n">
        <f aca="false">SUM(A665+1)</f>
        <v>664</v>
      </c>
      <c r="B666" s="87" t="s">
        <v>1106</v>
      </c>
      <c r="C666" s="42"/>
      <c r="D666" s="87" t="s">
        <v>1172</v>
      </c>
      <c r="E666" s="52" t="s">
        <v>1173</v>
      </c>
      <c r="F666" s="52"/>
      <c r="G666" s="52"/>
      <c r="H666" s="32" t="s">
        <v>137</v>
      </c>
      <c r="I666" s="52"/>
      <c r="J666" s="6"/>
      <c r="K666" s="7"/>
      <c r="L666" s="8"/>
      <c r="M666" s="9"/>
      <c r="N666" s="9"/>
      <c r="O666" s="9"/>
      <c r="P666" s="9"/>
      <c r="Q666" s="9"/>
      <c r="R666" s="9"/>
      <c r="S666" s="9"/>
      <c r="T666" s="0"/>
      <c r="U666" s="0"/>
      <c r="V666" s="0"/>
      <c r="W666" s="0"/>
      <c r="X666" s="0"/>
      <c r="Y666" s="0"/>
      <c r="Z666" s="0"/>
      <c r="AA666" s="0"/>
      <c r="AB666" s="0"/>
      <c r="AC666" s="0"/>
      <c r="AD666" s="0"/>
      <c r="AE666" s="0"/>
      <c r="AF666" s="0"/>
      <c r="AG666" s="0"/>
      <c r="AH666" s="0"/>
      <c r="AI666" s="0"/>
      <c r="AJ666" s="1" t="n">
        <f aca="false">SUM(AJ665+1)</f>
        <v>664</v>
      </c>
      <c r="AK666" s="24" t="s">
        <v>43</v>
      </c>
    </row>
    <row r="667" s="24" customFormat="true" ht="56.45" hidden="false" customHeight="true" outlineLevel="0" collapsed="false">
      <c r="A667" s="1" t="n">
        <f aca="false">SUM(A666+1)</f>
        <v>665</v>
      </c>
      <c r="B667" s="87" t="s">
        <v>1106</v>
      </c>
      <c r="C667" s="42"/>
      <c r="D667" s="87" t="s">
        <v>1174</v>
      </c>
      <c r="E667" s="52" t="s">
        <v>1175</v>
      </c>
      <c r="F667" s="32" t="s">
        <v>445</v>
      </c>
      <c r="G667" s="52"/>
      <c r="H667" s="32" t="s">
        <v>53</v>
      </c>
      <c r="I667" s="52"/>
      <c r="J667" s="6"/>
      <c r="K667" s="7"/>
      <c r="L667" s="8"/>
      <c r="M667" s="9"/>
      <c r="N667" s="9"/>
      <c r="O667" s="9"/>
      <c r="P667" s="9"/>
      <c r="Q667" s="9"/>
      <c r="R667" s="9"/>
      <c r="S667" s="9"/>
      <c r="T667" s="0"/>
      <c r="U667" s="0"/>
      <c r="V667" s="0"/>
      <c r="W667" s="0"/>
      <c r="X667" s="0"/>
      <c r="Y667" s="0"/>
      <c r="Z667" s="0"/>
      <c r="AA667" s="0"/>
      <c r="AB667" s="0"/>
      <c r="AC667" s="0"/>
      <c r="AD667" s="0"/>
      <c r="AE667" s="0"/>
      <c r="AF667" s="0"/>
      <c r="AG667" s="0"/>
      <c r="AH667" s="0"/>
      <c r="AI667" s="0"/>
      <c r="AJ667" s="1" t="n">
        <f aca="false">SUM(AJ666+1)</f>
        <v>665</v>
      </c>
      <c r="AK667" s="24" t="s">
        <v>43</v>
      </c>
    </row>
    <row r="668" s="24" customFormat="true" ht="56.45" hidden="false" customHeight="true" outlineLevel="0" collapsed="false">
      <c r="A668" s="1" t="n">
        <f aca="false">SUM(A667+1)</f>
        <v>666</v>
      </c>
      <c r="B668" s="87" t="s">
        <v>1106</v>
      </c>
      <c r="C668" s="42"/>
      <c r="D668" s="87"/>
      <c r="E668" s="52"/>
      <c r="F668" s="32" t="s">
        <v>446</v>
      </c>
      <c r="G668" s="32"/>
      <c r="H668" s="32"/>
      <c r="I668" s="52"/>
      <c r="J668" s="6"/>
      <c r="K668" s="7"/>
      <c r="L668" s="8"/>
      <c r="M668" s="9"/>
      <c r="N668" s="9"/>
      <c r="O668" s="9"/>
      <c r="P668" s="9"/>
      <c r="Q668" s="9"/>
      <c r="R668" s="9"/>
      <c r="S668" s="9"/>
      <c r="T668" s="0"/>
      <c r="U668" s="0"/>
      <c r="V668" s="0"/>
      <c r="W668" s="0"/>
      <c r="X668" s="0"/>
      <c r="Y668" s="0"/>
      <c r="Z668" s="0"/>
      <c r="AA668" s="0"/>
      <c r="AB668" s="0"/>
      <c r="AC668" s="0"/>
      <c r="AD668" s="0"/>
      <c r="AE668" s="0"/>
      <c r="AF668" s="0"/>
      <c r="AG668" s="0"/>
      <c r="AH668" s="0"/>
      <c r="AI668" s="0"/>
      <c r="AJ668" s="1" t="n">
        <f aca="false">SUM(AJ667+1)</f>
        <v>666</v>
      </c>
      <c r="AK668" s="24" t="s">
        <v>43</v>
      </c>
    </row>
    <row r="669" s="24" customFormat="true" ht="56.45" hidden="false" customHeight="true" outlineLevel="0" collapsed="false">
      <c r="A669" s="1" t="n">
        <f aca="false">SUM(A668+1)</f>
        <v>667</v>
      </c>
      <c r="B669" s="87" t="s">
        <v>1106</v>
      </c>
      <c r="C669" s="42"/>
      <c r="D669" s="87"/>
      <c r="E669" s="52"/>
      <c r="F669" s="32" t="s">
        <v>444</v>
      </c>
      <c r="G669" s="32"/>
      <c r="H669" s="32"/>
      <c r="I669" s="52"/>
      <c r="J669" s="6"/>
      <c r="K669" s="7"/>
      <c r="L669" s="8"/>
      <c r="M669" s="9"/>
      <c r="N669" s="9"/>
      <c r="O669" s="9"/>
      <c r="P669" s="9"/>
      <c r="Q669" s="9"/>
      <c r="R669" s="9"/>
      <c r="S669" s="9"/>
      <c r="T669" s="0"/>
      <c r="U669" s="0"/>
      <c r="V669" s="0"/>
      <c r="W669" s="0"/>
      <c r="X669" s="0"/>
      <c r="Y669" s="0"/>
      <c r="Z669" s="0"/>
      <c r="AA669" s="0"/>
      <c r="AB669" s="0"/>
      <c r="AC669" s="0"/>
      <c r="AD669" s="0"/>
      <c r="AE669" s="0"/>
      <c r="AF669" s="0"/>
      <c r="AG669" s="0"/>
      <c r="AH669" s="0"/>
      <c r="AI669" s="0"/>
      <c r="AJ669" s="1" t="n">
        <f aca="false">SUM(AJ668+1)</f>
        <v>667</v>
      </c>
      <c r="AK669" s="24" t="s">
        <v>43</v>
      </c>
    </row>
    <row r="670" s="24" customFormat="true" ht="56.45" hidden="false" customHeight="true" outlineLevel="0" collapsed="false">
      <c r="A670" s="1" t="n">
        <f aca="false">SUM(A669+1)</f>
        <v>668</v>
      </c>
      <c r="B670" s="87" t="s">
        <v>1106</v>
      </c>
      <c r="C670" s="42"/>
      <c r="D670" s="87"/>
      <c r="E670" s="52"/>
      <c r="F670" s="32" t="s">
        <v>1153</v>
      </c>
      <c r="G670" s="32"/>
      <c r="H670" s="32"/>
      <c r="I670" s="52"/>
      <c r="J670" s="6"/>
      <c r="K670" s="7"/>
      <c r="L670" s="8"/>
      <c r="M670" s="9"/>
      <c r="N670" s="9"/>
      <c r="O670" s="9"/>
      <c r="P670" s="9"/>
      <c r="Q670" s="9"/>
      <c r="R670" s="9"/>
      <c r="S670" s="9"/>
      <c r="T670" s="0"/>
      <c r="U670" s="0"/>
      <c r="V670" s="0"/>
      <c r="W670" s="0"/>
      <c r="X670" s="0"/>
      <c r="Y670" s="0"/>
      <c r="Z670" s="0"/>
      <c r="AA670" s="0"/>
      <c r="AB670" s="0"/>
      <c r="AC670" s="0"/>
      <c r="AD670" s="0"/>
      <c r="AE670" s="0"/>
      <c r="AF670" s="0"/>
      <c r="AG670" s="0"/>
      <c r="AH670" s="0"/>
      <c r="AI670" s="0"/>
      <c r="AJ670" s="1" t="n">
        <f aca="false">SUM(AJ669+1)</f>
        <v>668</v>
      </c>
      <c r="AK670" s="24" t="s">
        <v>43</v>
      </c>
    </row>
    <row r="671" s="24" customFormat="true" ht="56.45" hidden="false" customHeight="true" outlineLevel="0" collapsed="false">
      <c r="A671" s="1" t="n">
        <f aca="false">SUM(A670+1)</f>
        <v>669</v>
      </c>
      <c r="B671" s="87" t="s">
        <v>1106</v>
      </c>
      <c r="C671" s="42"/>
      <c r="D671" s="87" t="s">
        <v>1176</v>
      </c>
      <c r="E671" s="52" t="s">
        <v>1177</v>
      </c>
      <c r="F671" s="32"/>
      <c r="G671" s="32"/>
      <c r="H671" s="32" t="s">
        <v>322</v>
      </c>
      <c r="I671" s="52"/>
      <c r="J671" s="105"/>
      <c r="K671" s="106"/>
      <c r="L671" s="107"/>
      <c r="M671" s="108"/>
      <c r="N671" s="108"/>
      <c r="O671" s="108"/>
      <c r="P671" s="108"/>
      <c r="Q671" s="108"/>
      <c r="R671" s="108"/>
      <c r="S671" s="108"/>
      <c r="T671" s="109"/>
      <c r="U671" s="109"/>
      <c r="V671" s="109"/>
      <c r="W671" s="109"/>
      <c r="X671" s="109"/>
      <c r="Y671" s="109"/>
      <c r="Z671" s="109"/>
      <c r="AA671" s="109"/>
      <c r="AB671" s="109"/>
      <c r="AC671" s="109"/>
      <c r="AD671" s="109"/>
      <c r="AE671" s="109"/>
      <c r="AF671" s="109"/>
      <c r="AG671" s="109"/>
      <c r="AH671" s="109"/>
      <c r="AI671" s="109"/>
      <c r="AJ671" s="1" t="n">
        <f aca="false">SUM(AJ670+1)</f>
        <v>669</v>
      </c>
      <c r="AK671" s="24" t="s">
        <v>43</v>
      </c>
    </row>
    <row r="672" s="24" customFormat="true" ht="56.45" hidden="false" customHeight="true" outlineLevel="0" collapsed="false">
      <c r="A672" s="1" t="n">
        <f aca="false">SUM(A671+1)</f>
        <v>670</v>
      </c>
      <c r="B672" s="87" t="s">
        <v>1106</v>
      </c>
      <c r="C672" s="42"/>
      <c r="D672" s="87" t="s">
        <v>1178</v>
      </c>
      <c r="E672" s="52" t="s">
        <v>1179</v>
      </c>
      <c r="F672" s="32"/>
      <c r="G672" s="32"/>
      <c r="H672" s="32" t="s">
        <v>137</v>
      </c>
      <c r="I672" s="52"/>
      <c r="J672" s="105"/>
      <c r="K672" s="106"/>
      <c r="L672" s="107"/>
      <c r="M672" s="108"/>
      <c r="N672" s="108"/>
      <c r="O672" s="108"/>
      <c r="P672" s="108"/>
      <c r="Q672" s="108"/>
      <c r="R672" s="108"/>
      <c r="S672" s="108"/>
      <c r="T672" s="109"/>
      <c r="U672" s="109"/>
      <c r="V672" s="109"/>
      <c r="W672" s="109"/>
      <c r="X672" s="109"/>
      <c r="Y672" s="109"/>
      <c r="Z672" s="109"/>
      <c r="AA672" s="109"/>
      <c r="AB672" s="109"/>
      <c r="AC672" s="109"/>
      <c r="AD672" s="109"/>
      <c r="AE672" s="109"/>
      <c r="AF672" s="109"/>
      <c r="AG672" s="109"/>
      <c r="AH672" s="109"/>
      <c r="AI672" s="109"/>
      <c r="AJ672" s="1" t="n">
        <f aca="false">SUM(AJ671+1)</f>
        <v>670</v>
      </c>
      <c r="AK672" s="24" t="s">
        <v>43</v>
      </c>
    </row>
    <row r="673" s="24" customFormat="true" ht="56.45" hidden="false" customHeight="true" outlineLevel="0" collapsed="false">
      <c r="A673" s="1" t="n">
        <f aca="false">SUM(A672+1)</f>
        <v>671</v>
      </c>
      <c r="B673" s="87" t="s">
        <v>1106</v>
      </c>
      <c r="C673" s="42"/>
      <c r="D673" s="87" t="s">
        <v>1180</v>
      </c>
      <c r="E673" s="52" t="s">
        <v>1181</v>
      </c>
      <c r="F673" s="32"/>
      <c r="G673" s="32"/>
      <c r="H673" s="32" t="s">
        <v>137</v>
      </c>
      <c r="I673" s="52"/>
      <c r="J673" s="105"/>
      <c r="K673" s="106"/>
      <c r="L673" s="107"/>
      <c r="M673" s="108"/>
      <c r="N673" s="108"/>
      <c r="O673" s="108"/>
      <c r="P673" s="108"/>
      <c r="Q673" s="108"/>
      <c r="R673" s="108"/>
      <c r="S673" s="108"/>
      <c r="T673" s="109"/>
      <c r="U673" s="109"/>
      <c r="V673" s="109"/>
      <c r="W673" s="109"/>
      <c r="X673" s="109"/>
      <c r="Y673" s="109"/>
      <c r="Z673" s="109"/>
      <c r="AA673" s="109"/>
      <c r="AB673" s="109"/>
      <c r="AC673" s="109"/>
      <c r="AD673" s="109"/>
      <c r="AE673" s="109"/>
      <c r="AF673" s="109"/>
      <c r="AG673" s="109"/>
      <c r="AH673" s="109"/>
      <c r="AI673" s="109"/>
      <c r="AJ673" s="1" t="n">
        <f aca="false">SUM(AJ672+1)</f>
        <v>671</v>
      </c>
      <c r="AK673" s="24" t="s">
        <v>43</v>
      </c>
    </row>
    <row r="674" s="24" customFormat="true" ht="56.45" hidden="false" customHeight="true" outlineLevel="0" collapsed="false">
      <c r="A674" s="1" t="n">
        <f aca="false">SUM(A673+1)</f>
        <v>672</v>
      </c>
      <c r="B674" s="103" t="s">
        <v>1182</v>
      </c>
      <c r="C674" s="84" t="s">
        <v>1183</v>
      </c>
      <c r="D674" s="103" t="s">
        <v>1184</v>
      </c>
      <c r="E674" s="19" t="s">
        <v>219</v>
      </c>
      <c r="F674" s="17"/>
      <c r="G674" s="19"/>
      <c r="H674" s="17" t="s">
        <v>40</v>
      </c>
      <c r="I674" s="104"/>
      <c r="J674" s="47" t="n">
        <v>0</v>
      </c>
      <c r="K674" s="21" t="s">
        <v>1091</v>
      </c>
      <c r="L674" s="22"/>
      <c r="M674" s="23" t="n">
        <v>0</v>
      </c>
      <c r="N674" s="23" t="s">
        <v>66</v>
      </c>
      <c r="O674" s="110"/>
      <c r="P674" s="110"/>
      <c r="Q674" s="110"/>
      <c r="R674" s="110"/>
      <c r="S674" s="110"/>
      <c r="T674" s="111"/>
      <c r="U674" s="111"/>
      <c r="V674" s="111"/>
      <c r="W674" s="111"/>
      <c r="X674" s="111"/>
      <c r="Y674" s="111"/>
      <c r="Z674" s="111"/>
      <c r="AA674" s="111"/>
      <c r="AB674" s="111"/>
      <c r="AC674" s="111"/>
      <c r="AD674" s="111"/>
      <c r="AE674" s="111"/>
      <c r="AF674" s="111"/>
      <c r="AG674" s="111"/>
      <c r="AH674" s="111"/>
      <c r="AI674" s="111"/>
      <c r="AJ674" s="1" t="n">
        <f aca="false">SUM(AJ673+1)</f>
        <v>672</v>
      </c>
      <c r="AK674" s="24" t="s">
        <v>43</v>
      </c>
    </row>
    <row r="675" s="24" customFormat="true" ht="56.45" hidden="false" customHeight="true" outlineLevel="0" collapsed="false">
      <c r="A675" s="1" t="n">
        <f aca="false">SUM(A674+1)</f>
        <v>673</v>
      </c>
      <c r="B675" s="87" t="s">
        <v>1182</v>
      </c>
      <c r="C675" s="2"/>
      <c r="D675" s="87" t="s">
        <v>1185</v>
      </c>
      <c r="E675" s="52" t="s">
        <v>1186</v>
      </c>
      <c r="F675" s="52"/>
      <c r="G675" s="52"/>
      <c r="H675" s="32" t="s">
        <v>137</v>
      </c>
      <c r="I675" s="52"/>
      <c r="J675" s="6"/>
      <c r="K675" s="7"/>
      <c r="L675" s="8"/>
      <c r="M675" s="9"/>
      <c r="N675" s="9"/>
      <c r="O675" s="9"/>
      <c r="P675" s="9"/>
      <c r="Q675" s="9"/>
      <c r="R675" s="9"/>
      <c r="S675" s="9"/>
      <c r="T675" s="0"/>
      <c r="U675" s="0"/>
      <c r="V675" s="0"/>
      <c r="W675" s="0"/>
      <c r="X675" s="0"/>
      <c r="Y675" s="0"/>
      <c r="Z675" s="0"/>
      <c r="AA675" s="0"/>
      <c r="AB675" s="0"/>
      <c r="AC675" s="0"/>
      <c r="AD675" s="0"/>
      <c r="AE675" s="0"/>
      <c r="AF675" s="0"/>
      <c r="AG675" s="0"/>
      <c r="AH675" s="0"/>
      <c r="AI675" s="0"/>
      <c r="AJ675" s="1" t="n">
        <f aca="false">SUM(AJ674+1)</f>
        <v>673</v>
      </c>
      <c r="AK675" s="24" t="s">
        <v>43</v>
      </c>
    </row>
    <row r="676" s="24" customFormat="true" ht="56.45" hidden="false" customHeight="true" outlineLevel="0" collapsed="false">
      <c r="A676" s="1" t="n">
        <f aca="false">SUM(A675+1)</f>
        <v>674</v>
      </c>
      <c r="B676" s="87" t="s">
        <v>1182</v>
      </c>
      <c r="C676" s="42"/>
      <c r="D676" s="87" t="s">
        <v>1187</v>
      </c>
      <c r="E676" s="52" t="s">
        <v>1188</v>
      </c>
      <c r="F676" s="52"/>
      <c r="G676" s="52"/>
      <c r="H676" s="32" t="s">
        <v>49</v>
      </c>
      <c r="I676" s="52"/>
      <c r="J676" s="6"/>
      <c r="K676" s="7"/>
      <c r="L676" s="8"/>
      <c r="M676" s="9"/>
      <c r="N676" s="9"/>
      <c r="O676" s="9"/>
      <c r="P676" s="9"/>
      <c r="Q676" s="9"/>
      <c r="R676" s="9"/>
      <c r="S676" s="9"/>
      <c r="T676" s="0"/>
      <c r="U676" s="0"/>
      <c r="V676" s="0"/>
      <c r="W676" s="0"/>
      <c r="X676" s="0"/>
      <c r="Y676" s="0"/>
      <c r="Z676" s="0"/>
      <c r="AA676" s="0"/>
      <c r="AB676" s="0"/>
      <c r="AC676" s="0"/>
      <c r="AD676" s="0"/>
      <c r="AE676" s="0"/>
      <c r="AF676" s="0"/>
      <c r="AG676" s="0"/>
      <c r="AH676" s="0"/>
      <c r="AI676" s="0"/>
      <c r="AJ676" s="1" t="n">
        <f aca="false">SUM(AJ675+1)</f>
        <v>674</v>
      </c>
      <c r="AK676" s="24" t="s">
        <v>43</v>
      </c>
    </row>
    <row r="677" s="24" customFormat="true" ht="56.45" hidden="false" customHeight="true" outlineLevel="0" collapsed="false">
      <c r="A677" s="1" t="n">
        <f aca="false">SUM(A676+1)</f>
        <v>675</v>
      </c>
      <c r="B677" s="87" t="s">
        <v>1182</v>
      </c>
      <c r="C677" s="42"/>
      <c r="D677" s="87" t="s">
        <v>1189</v>
      </c>
      <c r="E677" s="52" t="s">
        <v>1190</v>
      </c>
      <c r="F677" s="52"/>
      <c r="G677" s="52"/>
      <c r="H677" s="32" t="s">
        <v>137</v>
      </c>
      <c r="I677" s="52"/>
      <c r="J677" s="6"/>
      <c r="K677" s="7"/>
      <c r="L677" s="8"/>
      <c r="M677" s="9"/>
      <c r="N677" s="9"/>
      <c r="O677" s="9"/>
      <c r="P677" s="9"/>
      <c r="Q677" s="9"/>
      <c r="R677" s="9"/>
      <c r="S677" s="9"/>
      <c r="T677" s="0"/>
      <c r="U677" s="0"/>
      <c r="V677" s="0"/>
      <c r="W677" s="0"/>
      <c r="X677" s="0"/>
      <c r="Y677" s="0"/>
      <c r="Z677" s="0"/>
      <c r="AA677" s="0"/>
      <c r="AB677" s="0"/>
      <c r="AC677" s="0"/>
      <c r="AD677" s="0"/>
      <c r="AE677" s="0"/>
      <c r="AF677" s="0"/>
      <c r="AG677" s="0"/>
      <c r="AH677" s="0"/>
      <c r="AI677" s="0"/>
      <c r="AJ677" s="1" t="n">
        <f aca="false">SUM(AJ676+1)</f>
        <v>675</v>
      </c>
      <c r="AK677" s="24" t="s">
        <v>43</v>
      </c>
    </row>
    <row r="678" s="24" customFormat="true" ht="56.45" hidden="false" customHeight="true" outlineLevel="0" collapsed="false">
      <c r="A678" s="1" t="n">
        <f aca="false">SUM(A677+1)</f>
        <v>676</v>
      </c>
      <c r="B678" s="87" t="s">
        <v>1182</v>
      </c>
      <c r="C678" s="42"/>
      <c r="D678" s="87" t="s">
        <v>1191</v>
      </c>
      <c r="E678" s="52" t="s">
        <v>1192</v>
      </c>
      <c r="F678" s="52"/>
      <c r="G678" s="52"/>
      <c r="H678" s="32" t="s">
        <v>137</v>
      </c>
      <c r="I678" s="52"/>
      <c r="J678" s="6"/>
      <c r="K678" s="7"/>
      <c r="L678" s="8"/>
      <c r="M678" s="9"/>
      <c r="N678" s="9"/>
      <c r="O678" s="9"/>
      <c r="P678" s="9"/>
      <c r="Q678" s="9"/>
      <c r="R678" s="9"/>
      <c r="S678" s="9"/>
      <c r="T678" s="0"/>
      <c r="U678" s="0"/>
      <c r="V678" s="0"/>
      <c r="W678" s="0"/>
      <c r="X678" s="0"/>
      <c r="Y678" s="0"/>
      <c r="Z678" s="0"/>
      <c r="AA678" s="0"/>
      <c r="AB678" s="0"/>
      <c r="AC678" s="0"/>
      <c r="AD678" s="0"/>
      <c r="AE678" s="0"/>
      <c r="AF678" s="0"/>
      <c r="AG678" s="0"/>
      <c r="AH678" s="0"/>
      <c r="AI678" s="0"/>
      <c r="AJ678" s="1" t="n">
        <f aca="false">SUM(AJ677+1)</f>
        <v>676</v>
      </c>
      <c r="AK678" s="24" t="s">
        <v>43</v>
      </c>
    </row>
    <row r="679" s="24" customFormat="true" ht="56.45" hidden="false" customHeight="true" outlineLevel="0" collapsed="false">
      <c r="A679" s="1" t="n">
        <f aca="false">SUM(A678+1)</f>
        <v>677</v>
      </c>
      <c r="B679" s="87" t="s">
        <v>1182</v>
      </c>
      <c r="C679" s="42"/>
      <c r="D679" s="87" t="s">
        <v>1193</v>
      </c>
      <c r="E679" s="52" t="s">
        <v>1194</v>
      </c>
      <c r="F679" s="52"/>
      <c r="G679" s="52"/>
      <c r="H679" s="32" t="s">
        <v>49</v>
      </c>
      <c r="I679" s="52"/>
      <c r="J679" s="6"/>
      <c r="K679" s="7"/>
      <c r="L679" s="8"/>
      <c r="M679" s="9"/>
      <c r="N679" s="9"/>
      <c r="O679" s="9"/>
      <c r="P679" s="9"/>
      <c r="Q679" s="9"/>
      <c r="R679" s="9"/>
      <c r="S679" s="9"/>
      <c r="T679" s="0"/>
      <c r="U679" s="0"/>
      <c r="V679" s="0"/>
      <c r="W679" s="0"/>
      <c r="X679" s="0"/>
      <c r="Y679" s="0"/>
      <c r="Z679" s="0"/>
      <c r="AA679" s="0"/>
      <c r="AB679" s="0"/>
      <c r="AC679" s="0"/>
      <c r="AD679" s="0"/>
      <c r="AE679" s="0"/>
      <c r="AF679" s="0"/>
      <c r="AG679" s="0"/>
      <c r="AH679" s="0"/>
      <c r="AI679" s="0"/>
      <c r="AJ679" s="1" t="n">
        <f aca="false">SUM(AJ678+1)</f>
        <v>677</v>
      </c>
      <c r="AK679" s="24" t="s">
        <v>43</v>
      </c>
    </row>
    <row r="680" s="24" customFormat="true" ht="56.45" hidden="false" customHeight="true" outlineLevel="0" collapsed="false">
      <c r="A680" s="1" t="n">
        <f aca="false">SUM(A679+1)</f>
        <v>678</v>
      </c>
      <c r="B680" s="87" t="s">
        <v>1182</v>
      </c>
      <c r="C680" s="42"/>
      <c r="D680" s="87" t="s">
        <v>1195</v>
      </c>
      <c r="E680" s="52" t="s">
        <v>1196</v>
      </c>
      <c r="F680" s="52"/>
      <c r="G680" s="52"/>
      <c r="H680" s="32" t="s">
        <v>137</v>
      </c>
      <c r="I680" s="52"/>
      <c r="J680" s="6"/>
      <c r="K680" s="7"/>
      <c r="L680" s="8"/>
      <c r="M680" s="9"/>
      <c r="N680" s="9"/>
      <c r="O680" s="9"/>
      <c r="P680" s="9"/>
      <c r="Q680" s="9"/>
      <c r="R680" s="9"/>
      <c r="S680" s="9"/>
      <c r="T680" s="0"/>
      <c r="U680" s="0"/>
      <c r="V680" s="0"/>
      <c r="W680" s="0"/>
      <c r="X680" s="0"/>
      <c r="Y680" s="0"/>
      <c r="Z680" s="0"/>
      <c r="AA680" s="0"/>
      <c r="AB680" s="0"/>
      <c r="AC680" s="0"/>
      <c r="AD680" s="0"/>
      <c r="AE680" s="0"/>
      <c r="AF680" s="0"/>
      <c r="AG680" s="0"/>
      <c r="AH680" s="0"/>
      <c r="AI680" s="0"/>
      <c r="AJ680" s="1" t="n">
        <f aca="false">SUM(AJ679+1)</f>
        <v>678</v>
      </c>
      <c r="AK680" s="24" t="s">
        <v>43</v>
      </c>
    </row>
    <row r="681" s="24" customFormat="true" ht="56.45" hidden="false" customHeight="true" outlineLevel="0" collapsed="false">
      <c r="A681" s="1" t="n">
        <f aca="false">SUM(A680+1)</f>
        <v>679</v>
      </c>
      <c r="B681" s="103" t="s">
        <v>1197</v>
      </c>
      <c r="C681" s="84" t="s">
        <v>1198</v>
      </c>
      <c r="D681" s="103" t="s">
        <v>1199</v>
      </c>
      <c r="E681" s="19" t="s">
        <v>219</v>
      </c>
      <c r="F681" s="17"/>
      <c r="G681" s="19"/>
      <c r="H681" s="17" t="s">
        <v>40</v>
      </c>
      <c r="I681" s="104"/>
      <c r="J681" s="47" t="n">
        <v>0</v>
      </c>
      <c r="K681" s="21" t="s">
        <v>224</v>
      </c>
      <c r="L681" s="22" t="s">
        <v>1200</v>
      </c>
      <c r="M681" s="23" t="n">
        <v>0</v>
      </c>
      <c r="N681" s="23" t="n">
        <v>1</v>
      </c>
      <c r="O681" s="23"/>
      <c r="P681" s="23"/>
      <c r="Q681" s="23"/>
      <c r="R681" s="23"/>
      <c r="S681" s="23"/>
      <c r="AJ681" s="1" t="n">
        <f aca="false">SUM(AJ680+1)</f>
        <v>679</v>
      </c>
      <c r="AK681" s="24" t="s">
        <v>43</v>
      </c>
    </row>
    <row r="682" s="24" customFormat="true" ht="56.45" hidden="false" customHeight="true" outlineLevel="0" collapsed="false">
      <c r="A682" s="1" t="n">
        <f aca="false">SUM(A681+1)</f>
        <v>680</v>
      </c>
      <c r="B682" s="87" t="s">
        <v>1197</v>
      </c>
      <c r="C682" s="2"/>
      <c r="D682" s="87" t="s">
        <v>1201</v>
      </c>
      <c r="E682" s="52" t="s">
        <v>1202</v>
      </c>
      <c r="F682" s="52"/>
      <c r="G682" s="52"/>
      <c r="H682" s="32" t="s">
        <v>49</v>
      </c>
      <c r="I682" s="52"/>
      <c r="J682" s="6"/>
      <c r="K682" s="7"/>
      <c r="L682" s="8"/>
      <c r="M682" s="9"/>
      <c r="N682" s="9"/>
      <c r="O682" s="9"/>
      <c r="P682" s="9"/>
      <c r="Q682" s="9"/>
      <c r="R682" s="9"/>
      <c r="S682" s="9"/>
      <c r="T682" s="0"/>
      <c r="U682" s="0"/>
      <c r="V682" s="0"/>
      <c r="W682" s="0"/>
      <c r="X682" s="0"/>
      <c r="Y682" s="0"/>
      <c r="Z682" s="0"/>
      <c r="AA682" s="0"/>
      <c r="AB682" s="0"/>
      <c r="AC682" s="0"/>
      <c r="AD682" s="0"/>
      <c r="AE682" s="0"/>
      <c r="AF682" s="0"/>
      <c r="AG682" s="0"/>
      <c r="AH682" s="0"/>
      <c r="AI682" s="0"/>
      <c r="AJ682" s="1" t="n">
        <f aca="false">SUM(AJ681+1)</f>
        <v>680</v>
      </c>
      <c r="AK682" s="24" t="s">
        <v>43</v>
      </c>
    </row>
    <row r="683" s="24" customFormat="true" ht="56.45" hidden="false" customHeight="true" outlineLevel="0" collapsed="false">
      <c r="A683" s="1" t="n">
        <f aca="false">SUM(A682+1)</f>
        <v>681</v>
      </c>
      <c r="B683" s="87" t="s">
        <v>1197</v>
      </c>
      <c r="C683" s="42"/>
      <c r="D683" s="87" t="s">
        <v>1203</v>
      </c>
      <c r="E683" s="52" t="s">
        <v>1204</v>
      </c>
      <c r="F683" s="52"/>
      <c r="G683" s="52"/>
      <c r="H683" s="32" t="s">
        <v>49</v>
      </c>
      <c r="I683" s="52"/>
      <c r="J683" s="6"/>
      <c r="K683" s="7"/>
      <c r="L683" s="8"/>
      <c r="M683" s="9"/>
      <c r="N683" s="9"/>
      <c r="O683" s="9"/>
      <c r="P683" s="9"/>
      <c r="Q683" s="9"/>
      <c r="R683" s="9"/>
      <c r="S683" s="9"/>
      <c r="T683" s="0"/>
      <c r="U683" s="0"/>
      <c r="V683" s="0"/>
      <c r="W683" s="0"/>
      <c r="X683" s="0"/>
      <c r="Y683" s="0"/>
      <c r="Z683" s="0"/>
      <c r="AA683" s="0"/>
      <c r="AB683" s="0"/>
      <c r="AC683" s="0"/>
      <c r="AD683" s="0"/>
      <c r="AE683" s="0"/>
      <c r="AF683" s="0"/>
      <c r="AG683" s="0"/>
      <c r="AH683" s="0"/>
      <c r="AI683" s="0"/>
      <c r="AJ683" s="1" t="n">
        <f aca="false">SUM(AJ682+1)</f>
        <v>681</v>
      </c>
      <c r="AK683" s="24" t="s">
        <v>43</v>
      </c>
    </row>
    <row r="684" s="24" customFormat="true" ht="56.45" hidden="false" customHeight="true" outlineLevel="0" collapsed="false">
      <c r="A684" s="1" t="n">
        <f aca="false">SUM(A683+1)</f>
        <v>682</v>
      </c>
      <c r="B684" s="87" t="s">
        <v>1197</v>
      </c>
      <c r="C684" s="42"/>
      <c r="D684" s="87" t="s">
        <v>1205</v>
      </c>
      <c r="E684" s="52" t="s">
        <v>1206</v>
      </c>
      <c r="F684" s="52"/>
      <c r="G684" s="52"/>
      <c r="H684" s="32" t="s">
        <v>49</v>
      </c>
      <c r="I684" s="52"/>
      <c r="J684" s="6"/>
      <c r="K684" s="7"/>
      <c r="L684" s="8"/>
      <c r="M684" s="9"/>
      <c r="N684" s="9"/>
      <c r="O684" s="9"/>
      <c r="P684" s="9"/>
      <c r="Q684" s="9"/>
      <c r="R684" s="9"/>
      <c r="S684" s="9"/>
      <c r="T684" s="0"/>
      <c r="U684" s="0"/>
      <c r="V684" s="0"/>
      <c r="W684" s="0"/>
      <c r="X684" s="0"/>
      <c r="Y684" s="0"/>
      <c r="Z684" s="0"/>
      <c r="AA684" s="0"/>
      <c r="AB684" s="0"/>
      <c r="AC684" s="0"/>
      <c r="AD684" s="0"/>
      <c r="AE684" s="0"/>
      <c r="AF684" s="0"/>
      <c r="AG684" s="0"/>
      <c r="AH684" s="0"/>
      <c r="AI684" s="0"/>
      <c r="AJ684" s="1" t="n">
        <f aca="false">SUM(AJ683+1)</f>
        <v>682</v>
      </c>
      <c r="AK684" s="24" t="s">
        <v>43</v>
      </c>
    </row>
    <row r="685" s="24" customFormat="true" ht="56.45" hidden="false" customHeight="true" outlineLevel="0" collapsed="false">
      <c r="A685" s="1" t="n">
        <f aca="false">SUM(A684+1)</f>
        <v>683</v>
      </c>
      <c r="B685" s="87" t="s">
        <v>1197</v>
      </c>
      <c r="C685" s="42"/>
      <c r="D685" s="87" t="s">
        <v>1207</v>
      </c>
      <c r="E685" s="52" t="s">
        <v>1208</v>
      </c>
      <c r="F685" s="52"/>
      <c r="G685" s="52"/>
      <c r="H685" s="32" t="s">
        <v>49</v>
      </c>
      <c r="I685" s="52"/>
      <c r="J685" s="6"/>
      <c r="K685" s="7"/>
      <c r="L685" s="8"/>
      <c r="M685" s="9"/>
      <c r="N685" s="9"/>
      <c r="O685" s="9"/>
      <c r="P685" s="9"/>
      <c r="Q685" s="9"/>
      <c r="R685" s="9"/>
      <c r="S685" s="9"/>
      <c r="T685" s="0"/>
      <c r="U685" s="0"/>
      <c r="V685" s="0"/>
      <c r="W685" s="0"/>
      <c r="X685" s="0"/>
      <c r="Y685" s="0"/>
      <c r="Z685" s="0"/>
      <c r="AA685" s="0"/>
      <c r="AB685" s="0"/>
      <c r="AC685" s="0"/>
      <c r="AD685" s="0"/>
      <c r="AE685" s="0"/>
      <c r="AF685" s="0"/>
      <c r="AG685" s="0"/>
      <c r="AH685" s="0"/>
      <c r="AI685" s="0"/>
      <c r="AJ685" s="1" t="n">
        <f aca="false">SUM(AJ684+1)</f>
        <v>683</v>
      </c>
      <c r="AK685" s="24" t="s">
        <v>43</v>
      </c>
    </row>
    <row r="686" s="24" customFormat="true" ht="56.45" hidden="false" customHeight="true" outlineLevel="0" collapsed="false">
      <c r="A686" s="1" t="n">
        <f aca="false">SUM(A685+1)</f>
        <v>684</v>
      </c>
      <c r="B686" s="87" t="s">
        <v>1197</v>
      </c>
      <c r="C686" s="42"/>
      <c r="D686" s="87" t="s">
        <v>1209</v>
      </c>
      <c r="E686" s="52" t="s">
        <v>1210</v>
      </c>
      <c r="F686" s="52"/>
      <c r="G686" s="52"/>
      <c r="H686" s="32" t="s">
        <v>49</v>
      </c>
      <c r="I686" s="52"/>
      <c r="J686" s="6"/>
      <c r="K686" s="7"/>
      <c r="L686" s="8"/>
      <c r="M686" s="9"/>
      <c r="N686" s="9"/>
      <c r="O686" s="9"/>
      <c r="P686" s="9"/>
      <c r="Q686" s="9"/>
      <c r="R686" s="9"/>
      <c r="S686" s="9"/>
      <c r="T686" s="0"/>
      <c r="U686" s="0"/>
      <c r="V686" s="0"/>
      <c r="W686" s="0"/>
      <c r="X686" s="0"/>
      <c r="Y686" s="0"/>
      <c r="Z686" s="0"/>
      <c r="AA686" s="0"/>
      <c r="AB686" s="0"/>
      <c r="AC686" s="0"/>
      <c r="AD686" s="0"/>
      <c r="AE686" s="0"/>
      <c r="AF686" s="0"/>
      <c r="AG686" s="0"/>
      <c r="AH686" s="0"/>
      <c r="AI686" s="0"/>
      <c r="AJ686" s="1" t="n">
        <f aca="false">SUM(AJ685+1)</f>
        <v>684</v>
      </c>
      <c r="AK686" s="24" t="s">
        <v>43</v>
      </c>
    </row>
    <row r="687" s="24" customFormat="true" ht="56.45" hidden="false" customHeight="true" outlineLevel="0" collapsed="false">
      <c r="A687" s="1" t="n">
        <f aca="false">SUM(A686+1)</f>
        <v>685</v>
      </c>
      <c r="B687" s="103" t="s">
        <v>1211</v>
      </c>
      <c r="C687" s="84" t="s">
        <v>1212</v>
      </c>
      <c r="D687" s="103" t="s">
        <v>1213</v>
      </c>
      <c r="E687" s="19" t="s">
        <v>219</v>
      </c>
      <c r="F687" s="17"/>
      <c r="G687" s="19"/>
      <c r="H687" s="17" t="s">
        <v>40</v>
      </c>
      <c r="I687" s="104"/>
      <c r="J687" s="47" t="n">
        <v>0</v>
      </c>
      <c r="K687" s="21" t="s">
        <v>1214</v>
      </c>
      <c r="L687" s="22"/>
      <c r="M687" s="23" t="n">
        <v>0</v>
      </c>
      <c r="N687" s="23" t="n">
        <v>1</v>
      </c>
      <c r="O687" s="23"/>
      <c r="P687" s="23"/>
      <c r="Q687" s="23"/>
      <c r="R687" s="23"/>
      <c r="S687" s="23"/>
      <c r="AJ687" s="1" t="n">
        <f aca="false">SUM(AJ686+1)</f>
        <v>685</v>
      </c>
      <c r="AK687" s="24" t="s">
        <v>43</v>
      </c>
    </row>
    <row r="688" s="24" customFormat="true" ht="56.45" hidden="false" customHeight="true" outlineLevel="0" collapsed="false">
      <c r="A688" s="1" t="n">
        <f aca="false">SUM(A687+1)</f>
        <v>686</v>
      </c>
      <c r="B688" s="87" t="s">
        <v>1211</v>
      </c>
      <c r="C688" s="2"/>
      <c r="D688" s="87" t="s">
        <v>1215</v>
      </c>
      <c r="E688" s="52" t="s">
        <v>1216</v>
      </c>
      <c r="F688" s="52"/>
      <c r="G688" s="52"/>
      <c r="H688" s="32" t="s">
        <v>137</v>
      </c>
      <c r="I688" s="52"/>
      <c r="J688" s="6"/>
      <c r="K688" s="7"/>
      <c r="L688" s="8"/>
      <c r="M688" s="9"/>
      <c r="N688" s="9"/>
      <c r="O688" s="9"/>
      <c r="P688" s="9"/>
      <c r="Q688" s="9"/>
      <c r="R688" s="9"/>
      <c r="S688" s="9"/>
      <c r="T688" s="0"/>
      <c r="U688" s="0"/>
      <c r="V688" s="0"/>
      <c r="W688" s="0"/>
      <c r="X688" s="0"/>
      <c r="Y688" s="0"/>
      <c r="Z688" s="0"/>
      <c r="AA688" s="0"/>
      <c r="AB688" s="0"/>
      <c r="AC688" s="0"/>
      <c r="AD688" s="0"/>
      <c r="AE688" s="0"/>
      <c r="AF688" s="0"/>
      <c r="AG688" s="0"/>
      <c r="AH688" s="0"/>
      <c r="AI688" s="0"/>
      <c r="AJ688" s="1" t="n">
        <f aca="false">SUM(AJ687+1)</f>
        <v>686</v>
      </c>
      <c r="AK688" s="24" t="s">
        <v>43</v>
      </c>
    </row>
    <row r="689" s="24" customFormat="true" ht="56.45" hidden="false" customHeight="true" outlineLevel="0" collapsed="false">
      <c r="A689" s="1" t="n">
        <f aca="false">SUM(A688+1)</f>
        <v>687</v>
      </c>
      <c r="B689" s="87" t="s">
        <v>1211</v>
      </c>
      <c r="C689" s="42"/>
      <c r="D689" s="87" t="s">
        <v>1217</v>
      </c>
      <c r="E689" s="52" t="s">
        <v>1218</v>
      </c>
      <c r="F689" s="52"/>
      <c r="G689" s="52"/>
      <c r="H689" s="32" t="s">
        <v>137</v>
      </c>
      <c r="I689" s="52"/>
      <c r="J689" s="6"/>
      <c r="K689" s="7"/>
      <c r="L689" s="8"/>
      <c r="M689" s="9"/>
      <c r="N689" s="9"/>
      <c r="O689" s="9"/>
      <c r="P689" s="9"/>
      <c r="Q689" s="9"/>
      <c r="R689" s="9"/>
      <c r="S689" s="9"/>
      <c r="T689" s="0"/>
      <c r="U689" s="0"/>
      <c r="V689" s="0"/>
      <c r="W689" s="0"/>
      <c r="X689" s="0"/>
      <c r="Y689" s="0"/>
      <c r="Z689" s="0"/>
      <c r="AA689" s="0"/>
      <c r="AB689" s="0"/>
      <c r="AC689" s="0"/>
      <c r="AD689" s="0"/>
      <c r="AE689" s="0"/>
      <c r="AF689" s="0"/>
      <c r="AG689" s="0"/>
      <c r="AH689" s="0"/>
      <c r="AI689" s="0"/>
      <c r="AJ689" s="1" t="n">
        <f aca="false">SUM(AJ688+1)</f>
        <v>687</v>
      </c>
      <c r="AK689" s="24" t="s">
        <v>43</v>
      </c>
    </row>
    <row r="690" s="24" customFormat="true" ht="56.45" hidden="false" customHeight="true" outlineLevel="0" collapsed="false">
      <c r="A690" s="1" t="n">
        <f aca="false">SUM(A689+1)</f>
        <v>688</v>
      </c>
      <c r="B690" s="87" t="s">
        <v>1211</v>
      </c>
      <c r="C690" s="42"/>
      <c r="D690" s="87" t="s">
        <v>1219</v>
      </c>
      <c r="E690" s="52" t="s">
        <v>1220</v>
      </c>
      <c r="F690" s="52"/>
      <c r="G690" s="52"/>
      <c r="H690" s="32" t="s">
        <v>137</v>
      </c>
      <c r="I690" s="52"/>
      <c r="J690" s="6"/>
      <c r="K690" s="7"/>
      <c r="L690" s="8"/>
      <c r="M690" s="9"/>
      <c r="N690" s="9"/>
      <c r="O690" s="9"/>
      <c r="P690" s="9"/>
      <c r="Q690" s="9"/>
      <c r="R690" s="9"/>
      <c r="S690" s="9"/>
      <c r="T690" s="0"/>
      <c r="U690" s="0"/>
      <c r="V690" s="0"/>
      <c r="W690" s="0"/>
      <c r="X690" s="0"/>
      <c r="Y690" s="0"/>
      <c r="Z690" s="0"/>
      <c r="AA690" s="0"/>
      <c r="AB690" s="0"/>
      <c r="AC690" s="0"/>
      <c r="AD690" s="0"/>
      <c r="AE690" s="0"/>
      <c r="AF690" s="0"/>
      <c r="AG690" s="0"/>
      <c r="AH690" s="0"/>
      <c r="AI690" s="0"/>
      <c r="AJ690" s="1" t="n">
        <f aca="false">SUM(AJ689+1)</f>
        <v>688</v>
      </c>
      <c r="AK690" s="24" t="s">
        <v>43</v>
      </c>
    </row>
    <row r="691" s="24" customFormat="true" ht="56.45" hidden="false" customHeight="true" outlineLevel="0" collapsed="false">
      <c r="A691" s="1" t="n">
        <f aca="false">SUM(A690+1)</f>
        <v>689</v>
      </c>
      <c r="B691" s="103" t="s">
        <v>1221</v>
      </c>
      <c r="C691" s="84" t="s">
        <v>1222</v>
      </c>
      <c r="D691" s="103" t="s">
        <v>1223</v>
      </c>
      <c r="E691" s="19" t="s">
        <v>219</v>
      </c>
      <c r="F691" s="17"/>
      <c r="G691" s="19"/>
      <c r="H691" s="17" t="s">
        <v>40</v>
      </c>
      <c r="I691" s="104"/>
      <c r="J691" s="47" t="n">
        <v>0</v>
      </c>
      <c r="K691" s="21" t="s">
        <v>1214</v>
      </c>
      <c r="L691" s="22"/>
      <c r="M691" s="23" t="n">
        <v>0</v>
      </c>
      <c r="N691" s="23" t="s">
        <v>66</v>
      </c>
      <c r="O691" s="23"/>
      <c r="P691" s="23"/>
      <c r="Q691" s="23"/>
      <c r="R691" s="23"/>
      <c r="S691" s="23"/>
      <c r="AJ691" s="1" t="n">
        <f aca="false">SUM(AJ690+1)</f>
        <v>689</v>
      </c>
      <c r="AK691" s="24" t="s">
        <v>43</v>
      </c>
    </row>
    <row r="692" s="24" customFormat="true" ht="56.45" hidden="false" customHeight="true" outlineLevel="0" collapsed="false">
      <c r="A692" s="1" t="n">
        <f aca="false">SUM(A691+1)</f>
        <v>690</v>
      </c>
      <c r="B692" s="87" t="s">
        <v>1221</v>
      </c>
      <c r="C692" s="2"/>
      <c r="D692" s="87" t="s">
        <v>1224</v>
      </c>
      <c r="E692" s="52" t="s">
        <v>1225</v>
      </c>
      <c r="F692" s="52"/>
      <c r="G692" s="52"/>
      <c r="H692" s="32" t="s">
        <v>49</v>
      </c>
      <c r="I692" s="52"/>
      <c r="J692" s="6"/>
      <c r="K692" s="7"/>
      <c r="L692" s="8"/>
      <c r="M692" s="9"/>
      <c r="N692" s="9"/>
      <c r="O692" s="9"/>
      <c r="P692" s="9"/>
      <c r="Q692" s="9"/>
      <c r="R692" s="9"/>
      <c r="S692" s="9"/>
      <c r="T692" s="0"/>
      <c r="U692" s="0"/>
      <c r="V692" s="0"/>
      <c r="W692" s="0"/>
      <c r="X692" s="0"/>
      <c r="Y692" s="0"/>
      <c r="Z692" s="0"/>
      <c r="AA692" s="0"/>
      <c r="AB692" s="0"/>
      <c r="AC692" s="0"/>
      <c r="AD692" s="0"/>
      <c r="AE692" s="0"/>
      <c r="AF692" s="0"/>
      <c r="AG692" s="0"/>
      <c r="AH692" s="0"/>
      <c r="AI692" s="0"/>
      <c r="AJ692" s="1" t="n">
        <f aca="false">SUM(AJ691+1)</f>
        <v>690</v>
      </c>
      <c r="AK692" s="24" t="s">
        <v>43</v>
      </c>
    </row>
    <row r="693" s="24" customFormat="true" ht="56.45" hidden="false" customHeight="true" outlineLevel="0" collapsed="false">
      <c r="A693" s="1" t="n">
        <f aca="false">SUM(A692+1)</f>
        <v>691</v>
      </c>
      <c r="B693" s="87" t="s">
        <v>1221</v>
      </c>
      <c r="C693" s="42"/>
      <c r="D693" s="87" t="s">
        <v>1226</v>
      </c>
      <c r="E693" s="52" t="s">
        <v>1227</v>
      </c>
      <c r="F693" s="52"/>
      <c r="G693" s="52"/>
      <c r="H693" s="32" t="s">
        <v>347</v>
      </c>
      <c r="I693" s="52"/>
      <c r="J693" s="6"/>
      <c r="K693" s="7"/>
      <c r="L693" s="8"/>
      <c r="M693" s="9"/>
      <c r="N693" s="9"/>
      <c r="O693" s="9"/>
      <c r="P693" s="9"/>
      <c r="Q693" s="9"/>
      <c r="R693" s="9"/>
      <c r="S693" s="9"/>
      <c r="T693" s="0"/>
      <c r="U693" s="0"/>
      <c r="V693" s="0"/>
      <c r="W693" s="0"/>
      <c r="X693" s="0"/>
      <c r="Y693" s="0"/>
      <c r="Z693" s="0"/>
      <c r="AA693" s="0"/>
      <c r="AB693" s="0"/>
      <c r="AC693" s="0"/>
      <c r="AD693" s="0"/>
      <c r="AE693" s="0"/>
      <c r="AF693" s="0"/>
      <c r="AG693" s="0"/>
      <c r="AH693" s="0"/>
      <c r="AI693" s="0"/>
      <c r="AJ693" s="1" t="n">
        <f aca="false">SUM(AJ692+1)</f>
        <v>691</v>
      </c>
      <c r="AK693" s="24" t="s">
        <v>43</v>
      </c>
    </row>
    <row r="694" s="24" customFormat="true" ht="56.45" hidden="false" customHeight="true" outlineLevel="0" collapsed="false">
      <c r="A694" s="1" t="n">
        <f aca="false">SUM(A693+1)</f>
        <v>692</v>
      </c>
      <c r="B694" s="87" t="s">
        <v>1221</v>
      </c>
      <c r="C694" s="42"/>
      <c r="D694" s="87" t="s">
        <v>1228</v>
      </c>
      <c r="E694" s="52" t="s">
        <v>1229</v>
      </c>
      <c r="F694" s="32" t="s">
        <v>1230</v>
      </c>
      <c r="G694" s="52"/>
      <c r="H694" s="32" t="s">
        <v>53</v>
      </c>
      <c r="I694" s="52"/>
      <c r="J694" s="6"/>
      <c r="K694" s="7"/>
      <c r="L694" s="8"/>
      <c r="M694" s="9"/>
      <c r="N694" s="9"/>
      <c r="O694" s="9"/>
      <c r="P694" s="9"/>
      <c r="Q694" s="9"/>
      <c r="R694" s="9"/>
      <c r="S694" s="9"/>
      <c r="T694" s="0"/>
      <c r="U694" s="0"/>
      <c r="V694" s="0"/>
      <c r="W694" s="0"/>
      <c r="X694" s="0"/>
      <c r="Y694" s="0"/>
      <c r="Z694" s="0"/>
      <c r="AA694" s="0"/>
      <c r="AB694" s="0"/>
      <c r="AC694" s="0"/>
      <c r="AD694" s="0"/>
      <c r="AE694" s="0"/>
      <c r="AF694" s="0"/>
      <c r="AG694" s="0"/>
      <c r="AH694" s="0"/>
      <c r="AI694" s="0"/>
      <c r="AJ694" s="1" t="n">
        <f aca="false">SUM(AJ693+1)</f>
        <v>692</v>
      </c>
      <c r="AK694" s="24" t="s">
        <v>43</v>
      </c>
    </row>
    <row r="695" s="24" customFormat="true" ht="56.45" hidden="false" customHeight="true" outlineLevel="0" collapsed="false">
      <c r="A695" s="1" t="n">
        <f aca="false">SUM(A694+1)</f>
        <v>693</v>
      </c>
      <c r="B695" s="87" t="s">
        <v>1221</v>
      </c>
      <c r="C695" s="42"/>
      <c r="D695" s="87"/>
      <c r="E695" s="52"/>
      <c r="F695" s="32" t="s">
        <v>1231</v>
      </c>
      <c r="G695" s="32"/>
      <c r="H695" s="32"/>
      <c r="I695" s="52"/>
      <c r="J695" s="6"/>
      <c r="K695" s="7"/>
      <c r="L695" s="8"/>
      <c r="M695" s="9"/>
      <c r="N695" s="9"/>
      <c r="O695" s="9"/>
      <c r="P695" s="9"/>
      <c r="Q695" s="9"/>
      <c r="R695" s="9"/>
      <c r="S695" s="9"/>
      <c r="T695" s="0"/>
      <c r="U695" s="0"/>
      <c r="V695" s="0"/>
      <c r="W695" s="0"/>
      <c r="X695" s="0"/>
      <c r="Y695" s="0"/>
      <c r="Z695" s="0"/>
      <c r="AA695" s="0"/>
      <c r="AB695" s="0"/>
      <c r="AC695" s="0"/>
      <c r="AD695" s="0"/>
      <c r="AE695" s="0"/>
      <c r="AF695" s="0"/>
      <c r="AG695" s="0"/>
      <c r="AH695" s="0"/>
      <c r="AI695" s="0"/>
      <c r="AJ695" s="1" t="n">
        <f aca="false">SUM(AJ694+1)</f>
        <v>693</v>
      </c>
      <c r="AK695" s="24" t="s">
        <v>43</v>
      </c>
    </row>
    <row r="696" s="24" customFormat="true" ht="56.45" hidden="false" customHeight="true" outlineLevel="0" collapsed="false">
      <c r="A696" s="1" t="n">
        <f aca="false">SUM(A695+1)</f>
        <v>694</v>
      </c>
      <c r="B696" s="87" t="s">
        <v>1221</v>
      </c>
      <c r="C696" s="42"/>
      <c r="D696" s="87" t="s">
        <v>1232</v>
      </c>
      <c r="E696" s="52" t="s">
        <v>1233</v>
      </c>
      <c r="F696" s="52"/>
      <c r="G696" s="52"/>
      <c r="H696" s="32" t="s">
        <v>137</v>
      </c>
      <c r="I696" s="52"/>
      <c r="J696" s="6"/>
      <c r="K696" s="7"/>
      <c r="L696" s="8"/>
      <c r="M696" s="9"/>
      <c r="N696" s="9"/>
      <c r="O696" s="9"/>
      <c r="P696" s="9"/>
      <c r="Q696" s="9"/>
      <c r="R696" s="9"/>
      <c r="S696" s="9"/>
      <c r="T696" s="0"/>
      <c r="U696" s="0"/>
      <c r="V696" s="0"/>
      <c r="W696" s="0"/>
      <c r="X696" s="0"/>
      <c r="Y696" s="0"/>
      <c r="Z696" s="0"/>
      <c r="AA696" s="0"/>
      <c r="AB696" s="0"/>
      <c r="AC696" s="0"/>
      <c r="AD696" s="0"/>
      <c r="AE696" s="0"/>
      <c r="AF696" s="0"/>
      <c r="AG696" s="0"/>
      <c r="AH696" s="0"/>
      <c r="AI696" s="0"/>
      <c r="AJ696" s="1" t="n">
        <f aca="false">SUM(AJ695+1)</f>
        <v>694</v>
      </c>
      <c r="AK696" s="24" t="s">
        <v>43</v>
      </c>
    </row>
    <row r="697" s="24" customFormat="true" ht="56.45" hidden="false" customHeight="true" outlineLevel="0" collapsed="false">
      <c r="A697" s="1" t="n">
        <f aca="false">SUM(A696+1)</f>
        <v>695</v>
      </c>
      <c r="B697" s="87" t="s">
        <v>1221</v>
      </c>
      <c r="C697" s="42"/>
      <c r="D697" s="87" t="s">
        <v>1234</v>
      </c>
      <c r="E697" s="52" t="s">
        <v>1235</v>
      </c>
      <c r="F697" s="44" t="s">
        <v>87</v>
      </c>
      <c r="G697" s="52"/>
      <c r="H697" s="32" t="s">
        <v>53</v>
      </c>
      <c r="I697" s="52"/>
      <c r="J697" s="6"/>
      <c r="K697" s="7"/>
      <c r="L697" s="8"/>
      <c r="M697" s="9"/>
      <c r="N697" s="9"/>
      <c r="O697" s="9"/>
      <c r="P697" s="9"/>
      <c r="Q697" s="9"/>
      <c r="R697" s="9"/>
      <c r="S697" s="9"/>
      <c r="T697" s="0"/>
      <c r="U697" s="0"/>
      <c r="V697" s="0"/>
      <c r="W697" s="0"/>
      <c r="X697" s="0"/>
      <c r="Y697" s="0"/>
      <c r="Z697" s="0"/>
      <c r="AA697" s="0"/>
      <c r="AB697" s="0"/>
      <c r="AC697" s="0"/>
      <c r="AD697" s="0"/>
      <c r="AE697" s="0"/>
      <c r="AF697" s="0"/>
      <c r="AG697" s="0"/>
      <c r="AH697" s="0"/>
      <c r="AI697" s="0"/>
      <c r="AJ697" s="1" t="n">
        <f aca="false">SUM(AJ696+1)</f>
        <v>695</v>
      </c>
      <c r="AK697" s="24" t="s">
        <v>43</v>
      </c>
    </row>
    <row r="698" s="24" customFormat="true" ht="56.45" hidden="false" customHeight="true" outlineLevel="0" collapsed="false">
      <c r="A698" s="1" t="n">
        <f aca="false">SUM(A697+1)</f>
        <v>696</v>
      </c>
      <c r="B698" s="87" t="s">
        <v>1221</v>
      </c>
      <c r="C698" s="87"/>
      <c r="D698" s="87"/>
      <c r="E698" s="52"/>
      <c r="F698" s="88" t="s">
        <v>463</v>
      </c>
      <c r="G698" s="88" t="s">
        <v>464</v>
      </c>
      <c r="H698" s="52"/>
      <c r="I698" s="52"/>
      <c r="J698" s="7"/>
      <c r="K698" s="7"/>
      <c r="L698" s="8"/>
      <c r="M698" s="7"/>
      <c r="N698" s="7"/>
      <c r="O698" s="7"/>
      <c r="P698" s="7"/>
      <c r="Q698" s="7"/>
      <c r="R698" s="7"/>
      <c r="S698" s="7"/>
      <c r="T698" s="89"/>
      <c r="U698" s="89"/>
      <c r="V698" s="89"/>
      <c r="W698" s="89"/>
      <c r="X698" s="89"/>
      <c r="Y698" s="89"/>
      <c r="Z698" s="89"/>
      <c r="AA698" s="89"/>
      <c r="AB698" s="89"/>
      <c r="AC698" s="89"/>
      <c r="AD698" s="89"/>
      <c r="AE698" s="89"/>
      <c r="AF698" s="89"/>
      <c r="AG698" s="89"/>
      <c r="AH698" s="89"/>
      <c r="AI698" s="89"/>
      <c r="AJ698" s="1" t="n">
        <f aca="false">SUM(AJ697+1)</f>
        <v>696</v>
      </c>
      <c r="AK698" s="24" t="s">
        <v>43</v>
      </c>
    </row>
    <row r="699" s="24" customFormat="true" ht="56.45" hidden="false" customHeight="true" outlineLevel="0" collapsed="false">
      <c r="A699" s="1" t="n">
        <f aca="false">SUM(A698+1)</f>
        <v>697</v>
      </c>
      <c r="B699" s="87" t="s">
        <v>1221</v>
      </c>
      <c r="C699" s="42"/>
      <c r="D699" s="87"/>
      <c r="E699" s="52"/>
      <c r="F699" s="52" t="s">
        <v>465</v>
      </c>
      <c r="G699" s="88" t="s">
        <v>466</v>
      </c>
      <c r="H699" s="32"/>
      <c r="I699" s="52"/>
      <c r="J699" s="6"/>
      <c r="K699" s="7"/>
      <c r="L699" s="8"/>
      <c r="M699" s="9"/>
      <c r="N699" s="9"/>
      <c r="O699" s="9"/>
      <c r="P699" s="9"/>
      <c r="Q699" s="9"/>
      <c r="R699" s="9"/>
      <c r="S699" s="9"/>
      <c r="T699" s="0"/>
      <c r="U699" s="0"/>
      <c r="V699" s="0"/>
      <c r="W699" s="0"/>
      <c r="X699" s="0"/>
      <c r="Y699" s="0"/>
      <c r="Z699" s="0"/>
      <c r="AA699" s="0"/>
      <c r="AB699" s="0"/>
      <c r="AC699" s="0"/>
      <c r="AD699" s="0"/>
      <c r="AE699" s="0"/>
      <c r="AF699" s="0"/>
      <c r="AG699" s="0"/>
      <c r="AH699" s="0"/>
      <c r="AI699" s="0"/>
      <c r="AJ699" s="1" t="n">
        <f aca="false">SUM(AJ698+1)</f>
        <v>697</v>
      </c>
      <c r="AK699" s="24" t="s">
        <v>43</v>
      </c>
    </row>
    <row r="700" s="24" customFormat="true" ht="56.45" hidden="false" customHeight="true" outlineLevel="0" collapsed="false">
      <c r="A700" s="1" t="n">
        <f aca="false">SUM(A699+1)</f>
        <v>698</v>
      </c>
      <c r="B700" s="87" t="s">
        <v>1221</v>
      </c>
      <c r="C700" s="42"/>
      <c r="D700" s="87"/>
      <c r="E700" s="52"/>
      <c r="F700" s="52" t="s">
        <v>467</v>
      </c>
      <c r="G700" s="88" t="s">
        <v>468</v>
      </c>
      <c r="H700" s="32"/>
      <c r="I700" s="52"/>
      <c r="J700" s="6"/>
      <c r="K700" s="7"/>
      <c r="L700" s="8"/>
      <c r="M700" s="9"/>
      <c r="N700" s="9"/>
      <c r="O700" s="9"/>
      <c r="P700" s="9"/>
      <c r="Q700" s="9"/>
      <c r="R700" s="9"/>
      <c r="S700" s="9"/>
      <c r="T700" s="0"/>
      <c r="U700" s="0"/>
      <c r="V700" s="0"/>
      <c r="W700" s="0"/>
      <c r="X700" s="0"/>
      <c r="Y700" s="0"/>
      <c r="Z700" s="0"/>
      <c r="AA700" s="0"/>
      <c r="AB700" s="0"/>
      <c r="AC700" s="0"/>
      <c r="AD700" s="0"/>
      <c r="AE700" s="0"/>
      <c r="AF700" s="0"/>
      <c r="AG700" s="0"/>
      <c r="AH700" s="0"/>
      <c r="AI700" s="0"/>
      <c r="AJ700" s="1" t="n">
        <f aca="false">SUM(AJ699+1)</f>
        <v>698</v>
      </c>
      <c r="AK700" s="24" t="s">
        <v>43</v>
      </c>
    </row>
    <row r="701" s="24" customFormat="true" ht="56.45" hidden="false" customHeight="true" outlineLevel="0" collapsed="false">
      <c r="A701" s="1" t="n">
        <f aca="false">SUM(A700+1)</f>
        <v>699</v>
      </c>
      <c r="B701" s="87" t="s">
        <v>1221</v>
      </c>
      <c r="C701" s="42"/>
      <c r="D701" s="87"/>
      <c r="E701" s="52"/>
      <c r="F701" s="52" t="s">
        <v>469</v>
      </c>
      <c r="G701" s="88" t="s">
        <v>470</v>
      </c>
      <c r="H701" s="32"/>
      <c r="I701" s="52"/>
      <c r="J701" s="6"/>
      <c r="K701" s="7"/>
      <c r="L701" s="8"/>
      <c r="M701" s="9"/>
      <c r="N701" s="9"/>
      <c r="O701" s="9"/>
      <c r="P701" s="9"/>
      <c r="Q701" s="9"/>
      <c r="R701" s="9"/>
      <c r="S701" s="9"/>
      <c r="T701" s="0"/>
      <c r="U701" s="0"/>
      <c r="V701" s="0"/>
      <c r="W701" s="0"/>
      <c r="X701" s="0"/>
      <c r="Y701" s="0"/>
      <c r="Z701" s="0"/>
      <c r="AA701" s="0"/>
      <c r="AB701" s="0"/>
      <c r="AC701" s="0"/>
      <c r="AD701" s="0"/>
      <c r="AE701" s="0"/>
      <c r="AF701" s="0"/>
      <c r="AG701" s="0"/>
      <c r="AH701" s="0"/>
      <c r="AI701" s="0"/>
      <c r="AJ701" s="1" t="n">
        <f aca="false">SUM(AJ700+1)</f>
        <v>699</v>
      </c>
      <c r="AK701" s="24" t="s">
        <v>43</v>
      </c>
    </row>
    <row r="702" s="24" customFormat="true" ht="56.45" hidden="false" customHeight="true" outlineLevel="0" collapsed="false">
      <c r="A702" s="1" t="n">
        <f aca="false">SUM(A701+1)</f>
        <v>700</v>
      </c>
      <c r="B702" s="87" t="s">
        <v>1221</v>
      </c>
      <c r="C702" s="42"/>
      <c r="D702" s="87"/>
      <c r="E702" s="52"/>
      <c r="F702" s="52" t="s">
        <v>471</v>
      </c>
      <c r="G702" s="88" t="s">
        <v>472</v>
      </c>
      <c r="H702" s="32"/>
      <c r="I702" s="52"/>
      <c r="J702" s="6"/>
      <c r="K702" s="7"/>
      <c r="L702" s="8"/>
      <c r="M702" s="9"/>
      <c r="N702" s="9"/>
      <c r="O702" s="9"/>
      <c r="P702" s="9"/>
      <c r="Q702" s="9"/>
      <c r="R702" s="9"/>
      <c r="S702" s="9"/>
      <c r="T702" s="0"/>
      <c r="U702" s="0"/>
      <c r="V702" s="0"/>
      <c r="W702" s="0"/>
      <c r="X702" s="0"/>
      <c r="Y702" s="0"/>
      <c r="Z702" s="0"/>
      <c r="AA702" s="0"/>
      <c r="AB702" s="0"/>
      <c r="AC702" s="0"/>
      <c r="AD702" s="0"/>
      <c r="AE702" s="0"/>
      <c r="AF702" s="0"/>
      <c r="AG702" s="0"/>
      <c r="AH702" s="0"/>
      <c r="AI702" s="0"/>
      <c r="AJ702" s="1" t="n">
        <f aca="false">SUM(AJ701+1)</f>
        <v>700</v>
      </c>
      <c r="AK702" s="24" t="s">
        <v>43</v>
      </c>
    </row>
    <row r="703" s="24" customFormat="true" ht="56.45" hidden="false" customHeight="true" outlineLevel="0" collapsed="false">
      <c r="A703" s="1" t="n">
        <f aca="false">SUM(A702+1)</f>
        <v>701</v>
      </c>
      <c r="B703" s="87" t="s">
        <v>1221</v>
      </c>
      <c r="C703" s="42"/>
      <c r="D703" s="87"/>
      <c r="E703" s="52"/>
      <c r="F703" s="52" t="s">
        <v>473</v>
      </c>
      <c r="G703" s="88" t="s">
        <v>474</v>
      </c>
      <c r="H703" s="32"/>
      <c r="I703" s="52"/>
      <c r="J703" s="6"/>
      <c r="K703" s="7"/>
      <c r="L703" s="8"/>
      <c r="M703" s="9"/>
      <c r="N703" s="9"/>
      <c r="O703" s="9"/>
      <c r="P703" s="9"/>
      <c r="Q703" s="9"/>
      <c r="R703" s="9"/>
      <c r="S703" s="9"/>
      <c r="T703" s="0"/>
      <c r="U703" s="0"/>
      <c r="V703" s="0"/>
      <c r="W703" s="0"/>
      <c r="X703" s="0"/>
      <c r="Y703" s="0"/>
      <c r="Z703" s="0"/>
      <c r="AA703" s="0"/>
      <c r="AB703" s="0"/>
      <c r="AC703" s="0"/>
      <c r="AD703" s="0"/>
      <c r="AE703" s="0"/>
      <c r="AF703" s="0"/>
      <c r="AG703" s="0"/>
      <c r="AH703" s="0"/>
      <c r="AI703" s="0"/>
      <c r="AJ703" s="1" t="n">
        <f aca="false">SUM(AJ702+1)</f>
        <v>701</v>
      </c>
      <c r="AK703" s="24" t="s">
        <v>43</v>
      </c>
    </row>
    <row r="704" s="24" customFormat="true" ht="56.45" hidden="false" customHeight="true" outlineLevel="0" collapsed="false">
      <c r="A704" s="1" t="n">
        <f aca="false">SUM(A703+1)</f>
        <v>702</v>
      </c>
      <c r="B704" s="87" t="s">
        <v>1221</v>
      </c>
      <c r="C704" s="42"/>
      <c r="D704" s="87"/>
      <c r="E704" s="52"/>
      <c r="F704" s="52" t="s">
        <v>475</v>
      </c>
      <c r="G704" s="88" t="s">
        <v>476</v>
      </c>
      <c r="H704" s="32"/>
      <c r="I704" s="52"/>
      <c r="J704" s="6"/>
      <c r="K704" s="7"/>
      <c r="L704" s="8"/>
      <c r="M704" s="9"/>
      <c r="N704" s="9"/>
      <c r="O704" s="9"/>
      <c r="P704" s="9"/>
      <c r="Q704" s="9"/>
      <c r="R704" s="9"/>
      <c r="S704" s="9"/>
      <c r="T704" s="0"/>
      <c r="U704" s="0"/>
      <c r="V704" s="0"/>
      <c r="W704" s="0"/>
      <c r="X704" s="0"/>
      <c r="Y704" s="0"/>
      <c r="Z704" s="0"/>
      <c r="AA704" s="0"/>
      <c r="AB704" s="0"/>
      <c r="AC704" s="0"/>
      <c r="AD704" s="0"/>
      <c r="AE704" s="0"/>
      <c r="AF704" s="0"/>
      <c r="AG704" s="0"/>
      <c r="AH704" s="0"/>
      <c r="AI704" s="0"/>
      <c r="AJ704" s="1" t="n">
        <f aca="false">SUM(AJ703+1)</f>
        <v>702</v>
      </c>
      <c r="AK704" s="24" t="s">
        <v>43</v>
      </c>
    </row>
    <row r="705" s="24" customFormat="true" ht="56.45" hidden="false" customHeight="true" outlineLevel="0" collapsed="false">
      <c r="A705" s="1" t="n">
        <f aca="false">SUM(A704+1)</f>
        <v>703</v>
      </c>
      <c r="B705" s="87" t="s">
        <v>1221</v>
      </c>
      <c r="C705" s="42"/>
      <c r="D705" s="87"/>
      <c r="E705" s="52"/>
      <c r="F705" s="52" t="s">
        <v>477</v>
      </c>
      <c r="G705" s="52" t="s">
        <v>478</v>
      </c>
      <c r="H705" s="32"/>
      <c r="I705" s="52"/>
      <c r="J705" s="6"/>
      <c r="K705" s="7"/>
      <c r="L705" s="8"/>
      <c r="M705" s="9"/>
      <c r="N705" s="9"/>
      <c r="O705" s="9"/>
      <c r="P705" s="9"/>
      <c r="Q705" s="9"/>
      <c r="R705" s="9"/>
      <c r="S705" s="9"/>
      <c r="T705" s="0"/>
      <c r="U705" s="0"/>
      <c r="V705" s="0"/>
      <c r="W705" s="0"/>
      <c r="X705" s="0"/>
      <c r="Y705" s="0"/>
      <c r="Z705" s="0"/>
      <c r="AA705" s="0"/>
      <c r="AB705" s="0"/>
      <c r="AC705" s="0"/>
      <c r="AD705" s="0"/>
      <c r="AE705" s="0"/>
      <c r="AF705" s="0"/>
      <c r="AG705" s="0"/>
      <c r="AH705" s="0"/>
      <c r="AI705" s="0"/>
      <c r="AJ705" s="1" t="n">
        <f aca="false">SUM(AJ704+1)</f>
        <v>703</v>
      </c>
      <c r="AK705" s="24" t="s">
        <v>43</v>
      </c>
    </row>
    <row r="706" s="24" customFormat="true" ht="56.45" hidden="false" customHeight="true" outlineLevel="0" collapsed="false">
      <c r="A706" s="1" t="n">
        <f aca="false">SUM(A705+1)</f>
        <v>704</v>
      </c>
      <c r="B706" s="87" t="s">
        <v>1221</v>
      </c>
      <c r="C706" s="42"/>
      <c r="D706" s="87"/>
      <c r="E706" s="52"/>
      <c r="F706" s="52" t="s">
        <v>479</v>
      </c>
      <c r="G706" s="52" t="s">
        <v>480</v>
      </c>
      <c r="H706" s="32"/>
      <c r="I706" s="52"/>
      <c r="J706" s="6"/>
      <c r="K706" s="7"/>
      <c r="L706" s="8"/>
      <c r="M706" s="9"/>
      <c r="N706" s="9"/>
      <c r="O706" s="9"/>
      <c r="P706" s="9"/>
      <c r="Q706" s="9"/>
      <c r="R706" s="9"/>
      <c r="S706" s="9"/>
      <c r="T706" s="0"/>
      <c r="U706" s="0"/>
      <c r="V706" s="0"/>
      <c r="W706" s="0"/>
      <c r="X706" s="0"/>
      <c r="Y706" s="0"/>
      <c r="Z706" s="0"/>
      <c r="AA706" s="0"/>
      <c r="AB706" s="0"/>
      <c r="AC706" s="0"/>
      <c r="AD706" s="0"/>
      <c r="AE706" s="0"/>
      <c r="AF706" s="0"/>
      <c r="AG706" s="0"/>
      <c r="AH706" s="0"/>
      <c r="AI706" s="0"/>
      <c r="AJ706" s="1" t="n">
        <f aca="false">SUM(AJ705+1)</f>
        <v>704</v>
      </c>
      <c r="AK706" s="24" t="s">
        <v>43</v>
      </c>
    </row>
    <row r="707" s="24" customFormat="true" ht="56.45" hidden="false" customHeight="true" outlineLevel="0" collapsed="false">
      <c r="A707" s="1" t="n">
        <f aca="false">SUM(A706+1)</f>
        <v>705</v>
      </c>
      <c r="B707" s="87" t="s">
        <v>1221</v>
      </c>
      <c r="C707" s="42"/>
      <c r="D707" s="87"/>
      <c r="E707" s="52"/>
      <c r="F707" s="52" t="s">
        <v>481</v>
      </c>
      <c r="G707" s="52" t="s">
        <v>482</v>
      </c>
      <c r="H707" s="32"/>
      <c r="I707" s="52"/>
      <c r="J707" s="6"/>
      <c r="K707" s="7"/>
      <c r="L707" s="8"/>
      <c r="M707" s="9"/>
      <c r="N707" s="9"/>
      <c r="O707" s="9"/>
      <c r="P707" s="9"/>
      <c r="Q707" s="9"/>
      <c r="R707" s="9"/>
      <c r="S707" s="9"/>
      <c r="T707" s="0"/>
      <c r="U707" s="0"/>
      <c r="V707" s="0"/>
      <c r="W707" s="0"/>
      <c r="X707" s="0"/>
      <c r="Y707" s="0"/>
      <c r="Z707" s="0"/>
      <c r="AA707" s="0"/>
      <c r="AB707" s="0"/>
      <c r="AC707" s="0"/>
      <c r="AD707" s="0"/>
      <c r="AE707" s="0"/>
      <c r="AF707" s="0"/>
      <c r="AG707" s="0"/>
      <c r="AH707" s="0"/>
      <c r="AI707" s="0"/>
      <c r="AJ707" s="1" t="n">
        <f aca="false">SUM(AJ706+1)</f>
        <v>705</v>
      </c>
      <c r="AK707" s="24" t="s">
        <v>43</v>
      </c>
    </row>
    <row r="708" s="24" customFormat="true" ht="56.45" hidden="false" customHeight="true" outlineLevel="0" collapsed="false">
      <c r="A708" s="1" t="n">
        <f aca="false">SUM(A707+1)</f>
        <v>706</v>
      </c>
      <c r="B708" s="87" t="s">
        <v>1221</v>
      </c>
      <c r="C708" s="42"/>
      <c r="D708" s="87"/>
      <c r="E708" s="52"/>
      <c r="F708" s="52" t="s">
        <v>483</v>
      </c>
      <c r="G708" s="52" t="s">
        <v>484</v>
      </c>
      <c r="H708" s="32"/>
      <c r="I708" s="52"/>
      <c r="J708" s="6"/>
      <c r="K708" s="7"/>
      <c r="L708" s="8"/>
      <c r="M708" s="9"/>
      <c r="N708" s="9"/>
      <c r="O708" s="9"/>
      <c r="P708" s="9"/>
      <c r="Q708" s="9"/>
      <c r="R708" s="9"/>
      <c r="S708" s="9"/>
      <c r="T708" s="0"/>
      <c r="U708" s="0"/>
      <c r="V708" s="0"/>
      <c r="W708" s="0"/>
      <c r="X708" s="0"/>
      <c r="Y708" s="0"/>
      <c r="Z708" s="0"/>
      <c r="AA708" s="0"/>
      <c r="AB708" s="0"/>
      <c r="AC708" s="0"/>
      <c r="AD708" s="0"/>
      <c r="AE708" s="0"/>
      <c r="AF708" s="0"/>
      <c r="AG708" s="0"/>
      <c r="AH708" s="0"/>
      <c r="AI708" s="0"/>
      <c r="AJ708" s="1" t="n">
        <f aca="false">SUM(AJ707+1)</f>
        <v>706</v>
      </c>
      <c r="AK708" s="24" t="s">
        <v>43</v>
      </c>
    </row>
    <row r="709" s="24" customFormat="true" ht="56.45" hidden="false" customHeight="true" outlineLevel="0" collapsed="false">
      <c r="A709" s="1" t="n">
        <f aca="false">SUM(A708+1)</f>
        <v>707</v>
      </c>
      <c r="B709" s="87" t="s">
        <v>1221</v>
      </c>
      <c r="C709" s="42"/>
      <c r="D709" s="87"/>
      <c r="E709" s="52"/>
      <c r="F709" s="52" t="s">
        <v>485</v>
      </c>
      <c r="G709" s="52" t="s">
        <v>486</v>
      </c>
      <c r="H709" s="32"/>
      <c r="I709" s="52"/>
      <c r="J709" s="6"/>
      <c r="K709" s="7"/>
      <c r="L709" s="8"/>
      <c r="M709" s="9"/>
      <c r="N709" s="9"/>
      <c r="O709" s="9"/>
      <c r="P709" s="9"/>
      <c r="Q709" s="9"/>
      <c r="R709" s="9"/>
      <c r="S709" s="9"/>
      <c r="T709" s="0"/>
      <c r="U709" s="0"/>
      <c r="V709" s="0"/>
      <c r="W709" s="0"/>
      <c r="X709" s="0"/>
      <c r="Y709" s="0"/>
      <c r="Z709" s="0"/>
      <c r="AA709" s="0"/>
      <c r="AB709" s="0"/>
      <c r="AC709" s="0"/>
      <c r="AD709" s="0"/>
      <c r="AE709" s="0"/>
      <c r="AF709" s="0"/>
      <c r="AG709" s="0"/>
      <c r="AH709" s="0"/>
      <c r="AI709" s="0"/>
      <c r="AJ709" s="1" t="n">
        <f aca="false">SUM(AJ708+1)</f>
        <v>707</v>
      </c>
      <c r="AK709" s="24" t="s">
        <v>43</v>
      </c>
    </row>
    <row r="710" s="24" customFormat="true" ht="56.45" hidden="false" customHeight="true" outlineLevel="0" collapsed="false">
      <c r="A710" s="1" t="n">
        <f aca="false">SUM(A709+1)</f>
        <v>708</v>
      </c>
      <c r="B710" s="87" t="s">
        <v>1221</v>
      </c>
      <c r="C710" s="42"/>
      <c r="D710" s="87"/>
      <c r="E710" s="52"/>
      <c r="F710" s="52" t="s">
        <v>487</v>
      </c>
      <c r="G710" s="52" t="s">
        <v>488</v>
      </c>
      <c r="H710" s="32"/>
      <c r="I710" s="52"/>
      <c r="J710" s="6"/>
      <c r="K710" s="7"/>
      <c r="L710" s="8"/>
      <c r="M710" s="9"/>
      <c r="N710" s="9"/>
      <c r="O710" s="9"/>
      <c r="P710" s="9"/>
      <c r="Q710" s="9"/>
      <c r="R710" s="9"/>
      <c r="S710" s="9"/>
      <c r="T710" s="0"/>
      <c r="U710" s="0"/>
      <c r="V710" s="0"/>
      <c r="W710" s="0"/>
      <c r="X710" s="0"/>
      <c r="Y710" s="0"/>
      <c r="Z710" s="0"/>
      <c r="AA710" s="0"/>
      <c r="AB710" s="0"/>
      <c r="AC710" s="0"/>
      <c r="AD710" s="0"/>
      <c r="AE710" s="0"/>
      <c r="AF710" s="0"/>
      <c r="AG710" s="0"/>
      <c r="AH710" s="0"/>
      <c r="AI710" s="0"/>
      <c r="AJ710" s="1" t="n">
        <f aca="false">SUM(AJ709+1)</f>
        <v>708</v>
      </c>
      <c r="AK710" s="24" t="s">
        <v>43</v>
      </c>
    </row>
    <row r="711" s="24" customFormat="true" ht="56.45" hidden="false" customHeight="true" outlineLevel="0" collapsed="false">
      <c r="A711" s="1" t="n">
        <f aca="false">SUM(A710+1)</f>
        <v>709</v>
      </c>
      <c r="B711" s="87" t="s">
        <v>1221</v>
      </c>
      <c r="C711" s="42"/>
      <c r="D711" s="87"/>
      <c r="E711" s="52"/>
      <c r="F711" s="52" t="s">
        <v>489</v>
      </c>
      <c r="G711" s="52" t="s">
        <v>490</v>
      </c>
      <c r="H711" s="32"/>
      <c r="I711" s="52"/>
      <c r="J711" s="6"/>
      <c r="K711" s="7"/>
      <c r="L711" s="8"/>
      <c r="M711" s="9"/>
      <c r="N711" s="9"/>
      <c r="O711" s="9"/>
      <c r="P711" s="9"/>
      <c r="Q711" s="9"/>
      <c r="R711" s="9"/>
      <c r="S711" s="9"/>
      <c r="T711" s="0"/>
      <c r="U711" s="0"/>
      <c r="V711" s="0"/>
      <c r="W711" s="0"/>
      <c r="X711" s="0"/>
      <c r="Y711" s="0"/>
      <c r="Z711" s="0"/>
      <c r="AA711" s="0"/>
      <c r="AB711" s="0"/>
      <c r="AC711" s="0"/>
      <c r="AD711" s="0"/>
      <c r="AE711" s="0"/>
      <c r="AF711" s="0"/>
      <c r="AG711" s="0"/>
      <c r="AH711" s="0"/>
      <c r="AI711" s="0"/>
      <c r="AJ711" s="1" t="n">
        <f aca="false">SUM(AJ710+1)</f>
        <v>709</v>
      </c>
      <c r="AK711" s="24" t="s">
        <v>43</v>
      </c>
    </row>
    <row r="712" s="24" customFormat="true" ht="56.45" hidden="false" customHeight="true" outlineLevel="0" collapsed="false">
      <c r="A712" s="1" t="n">
        <f aca="false">SUM(A711+1)</f>
        <v>710</v>
      </c>
      <c r="B712" s="87" t="s">
        <v>1221</v>
      </c>
      <c r="C712" s="42"/>
      <c r="D712" s="87"/>
      <c r="E712" s="52"/>
      <c r="F712" s="52" t="s">
        <v>491</v>
      </c>
      <c r="G712" s="52" t="s">
        <v>492</v>
      </c>
      <c r="H712" s="32"/>
      <c r="I712" s="52"/>
      <c r="J712" s="6"/>
      <c r="K712" s="7"/>
      <c r="L712" s="8"/>
      <c r="M712" s="9"/>
      <c r="N712" s="9"/>
      <c r="O712" s="9"/>
      <c r="P712" s="9"/>
      <c r="Q712" s="9"/>
      <c r="R712" s="9"/>
      <c r="S712" s="9"/>
      <c r="T712" s="0"/>
      <c r="U712" s="0"/>
      <c r="V712" s="0"/>
      <c r="W712" s="0"/>
      <c r="X712" s="0"/>
      <c r="Y712" s="0"/>
      <c r="Z712" s="0"/>
      <c r="AA712" s="0"/>
      <c r="AB712" s="0"/>
      <c r="AC712" s="0"/>
      <c r="AD712" s="0"/>
      <c r="AE712" s="0"/>
      <c r="AF712" s="0"/>
      <c r="AG712" s="0"/>
      <c r="AH712" s="0"/>
      <c r="AI712" s="0"/>
      <c r="AJ712" s="1" t="n">
        <f aca="false">SUM(AJ711+1)</f>
        <v>710</v>
      </c>
      <c r="AK712" s="24" t="s">
        <v>43</v>
      </c>
    </row>
    <row r="713" s="24" customFormat="true" ht="56.45" hidden="false" customHeight="true" outlineLevel="0" collapsed="false">
      <c r="A713" s="1" t="n">
        <f aca="false">SUM(A712+1)</f>
        <v>711</v>
      </c>
      <c r="B713" s="87" t="s">
        <v>1221</v>
      </c>
      <c r="C713" s="42"/>
      <c r="D713" s="87"/>
      <c r="E713" s="52"/>
      <c r="F713" s="52" t="s">
        <v>493</v>
      </c>
      <c r="G713" s="52" t="s">
        <v>494</v>
      </c>
      <c r="H713" s="32"/>
      <c r="I713" s="52"/>
      <c r="J713" s="6"/>
      <c r="K713" s="7"/>
      <c r="L713" s="8"/>
      <c r="M713" s="9"/>
      <c r="N713" s="9"/>
      <c r="O713" s="9"/>
      <c r="P713" s="9"/>
      <c r="Q713" s="9"/>
      <c r="R713" s="9"/>
      <c r="S713" s="9"/>
      <c r="T713" s="0"/>
      <c r="U713" s="0"/>
      <c r="V713" s="0"/>
      <c r="W713" s="0"/>
      <c r="X713" s="0"/>
      <c r="Y713" s="0"/>
      <c r="Z713" s="0"/>
      <c r="AA713" s="0"/>
      <c r="AB713" s="0"/>
      <c r="AC713" s="0"/>
      <c r="AD713" s="0"/>
      <c r="AE713" s="0"/>
      <c r="AF713" s="0"/>
      <c r="AG713" s="0"/>
      <c r="AH713" s="0"/>
      <c r="AI713" s="0"/>
      <c r="AJ713" s="1" t="n">
        <f aca="false">SUM(AJ712+1)</f>
        <v>711</v>
      </c>
      <c r="AK713" s="24" t="s">
        <v>43</v>
      </c>
    </row>
    <row r="714" s="24" customFormat="true" ht="56.45" hidden="false" customHeight="true" outlineLevel="0" collapsed="false">
      <c r="A714" s="1" t="n">
        <f aca="false">SUM(A713+1)</f>
        <v>712</v>
      </c>
      <c r="B714" s="87" t="s">
        <v>1221</v>
      </c>
      <c r="C714" s="42"/>
      <c r="D714" s="87"/>
      <c r="E714" s="52"/>
      <c r="F714" s="52" t="s">
        <v>495</v>
      </c>
      <c r="G714" s="52" t="s">
        <v>496</v>
      </c>
      <c r="H714" s="32"/>
      <c r="I714" s="52"/>
      <c r="J714" s="6"/>
      <c r="K714" s="7"/>
      <c r="L714" s="8"/>
      <c r="M714" s="9"/>
      <c r="N714" s="9"/>
      <c r="O714" s="9"/>
      <c r="P714" s="9"/>
      <c r="Q714" s="9"/>
      <c r="R714" s="9"/>
      <c r="S714" s="9"/>
      <c r="T714" s="0"/>
      <c r="U714" s="0"/>
      <c r="V714" s="0"/>
      <c r="W714" s="0"/>
      <c r="X714" s="0"/>
      <c r="Y714" s="0"/>
      <c r="Z714" s="0"/>
      <c r="AA714" s="0"/>
      <c r="AB714" s="0"/>
      <c r="AC714" s="0"/>
      <c r="AD714" s="0"/>
      <c r="AE714" s="0"/>
      <c r="AF714" s="0"/>
      <c r="AG714" s="0"/>
      <c r="AH714" s="0"/>
      <c r="AI714" s="0"/>
      <c r="AJ714" s="1" t="n">
        <f aca="false">SUM(AJ713+1)</f>
        <v>712</v>
      </c>
      <c r="AK714" s="24" t="s">
        <v>43</v>
      </c>
    </row>
    <row r="715" s="24" customFormat="true" ht="56.45" hidden="false" customHeight="true" outlineLevel="0" collapsed="false">
      <c r="A715" s="1" t="n">
        <f aca="false">SUM(A714+1)</f>
        <v>713</v>
      </c>
      <c r="B715" s="87" t="s">
        <v>1221</v>
      </c>
      <c r="C715" s="42"/>
      <c r="D715" s="87"/>
      <c r="E715" s="52"/>
      <c r="F715" s="52" t="s">
        <v>497</v>
      </c>
      <c r="G715" s="52" t="s">
        <v>498</v>
      </c>
      <c r="H715" s="32"/>
      <c r="I715" s="52"/>
      <c r="J715" s="6"/>
      <c r="K715" s="7"/>
      <c r="L715" s="8"/>
      <c r="M715" s="9"/>
      <c r="N715" s="9"/>
      <c r="O715" s="9"/>
      <c r="P715" s="9"/>
      <c r="Q715" s="9"/>
      <c r="R715" s="9"/>
      <c r="S715" s="9"/>
      <c r="T715" s="0"/>
      <c r="U715" s="0"/>
      <c r="V715" s="0"/>
      <c r="W715" s="0"/>
      <c r="X715" s="0"/>
      <c r="Y715" s="0"/>
      <c r="Z715" s="0"/>
      <c r="AA715" s="0"/>
      <c r="AB715" s="0"/>
      <c r="AC715" s="0"/>
      <c r="AD715" s="0"/>
      <c r="AE715" s="0"/>
      <c r="AF715" s="0"/>
      <c r="AG715" s="0"/>
      <c r="AH715" s="0"/>
      <c r="AI715" s="0"/>
      <c r="AJ715" s="1" t="n">
        <f aca="false">SUM(AJ714+1)</f>
        <v>713</v>
      </c>
      <c r="AK715" s="24" t="s">
        <v>43</v>
      </c>
    </row>
    <row r="716" s="24" customFormat="true" ht="56.45" hidden="false" customHeight="true" outlineLevel="0" collapsed="false">
      <c r="A716" s="1" t="n">
        <f aca="false">SUM(A715+1)</f>
        <v>714</v>
      </c>
      <c r="B716" s="87" t="s">
        <v>1221</v>
      </c>
      <c r="C716" s="42"/>
      <c r="D716" s="87"/>
      <c r="E716" s="52"/>
      <c r="F716" s="52" t="s">
        <v>499</v>
      </c>
      <c r="G716" s="52" t="s">
        <v>500</v>
      </c>
      <c r="H716" s="32"/>
      <c r="I716" s="52"/>
      <c r="J716" s="6"/>
      <c r="K716" s="7"/>
      <c r="L716" s="8"/>
      <c r="M716" s="9"/>
      <c r="N716" s="9"/>
      <c r="O716" s="9"/>
      <c r="P716" s="9"/>
      <c r="Q716" s="9"/>
      <c r="R716" s="9"/>
      <c r="S716" s="9"/>
      <c r="T716" s="0"/>
      <c r="U716" s="0"/>
      <c r="V716" s="0"/>
      <c r="W716" s="0"/>
      <c r="X716" s="0"/>
      <c r="Y716" s="0"/>
      <c r="Z716" s="0"/>
      <c r="AA716" s="0"/>
      <c r="AB716" s="0"/>
      <c r="AC716" s="0"/>
      <c r="AD716" s="0"/>
      <c r="AE716" s="0"/>
      <c r="AF716" s="0"/>
      <c r="AG716" s="0"/>
      <c r="AH716" s="0"/>
      <c r="AI716" s="0"/>
      <c r="AJ716" s="1" t="n">
        <f aca="false">SUM(AJ715+1)</f>
        <v>714</v>
      </c>
      <c r="AK716" s="24" t="s">
        <v>43</v>
      </c>
    </row>
    <row r="717" s="24" customFormat="true" ht="56.45" hidden="false" customHeight="true" outlineLevel="0" collapsed="false">
      <c r="A717" s="1" t="n">
        <f aca="false">SUM(A716+1)</f>
        <v>715</v>
      </c>
      <c r="B717" s="87" t="s">
        <v>1221</v>
      </c>
      <c r="C717" s="42"/>
      <c r="D717" s="87"/>
      <c r="E717" s="52"/>
      <c r="F717" s="52" t="s">
        <v>501</v>
      </c>
      <c r="G717" s="52" t="s">
        <v>502</v>
      </c>
      <c r="H717" s="32"/>
      <c r="I717" s="52"/>
      <c r="J717" s="6"/>
      <c r="K717" s="7"/>
      <c r="L717" s="8"/>
      <c r="M717" s="9"/>
      <c r="N717" s="9"/>
      <c r="O717" s="9"/>
      <c r="P717" s="9"/>
      <c r="Q717" s="9"/>
      <c r="R717" s="9"/>
      <c r="S717" s="9"/>
      <c r="T717" s="0"/>
      <c r="U717" s="0"/>
      <c r="V717" s="0"/>
      <c r="W717" s="0"/>
      <c r="X717" s="0"/>
      <c r="Y717" s="0"/>
      <c r="Z717" s="0"/>
      <c r="AA717" s="0"/>
      <c r="AB717" s="0"/>
      <c r="AC717" s="0"/>
      <c r="AD717" s="0"/>
      <c r="AE717" s="0"/>
      <c r="AF717" s="0"/>
      <c r="AG717" s="0"/>
      <c r="AH717" s="0"/>
      <c r="AI717" s="0"/>
      <c r="AJ717" s="1" t="n">
        <f aca="false">SUM(AJ716+1)</f>
        <v>715</v>
      </c>
      <c r="AK717" s="24" t="s">
        <v>43</v>
      </c>
    </row>
    <row r="718" s="24" customFormat="true" ht="56.45" hidden="false" customHeight="true" outlineLevel="0" collapsed="false">
      <c r="A718" s="1" t="n">
        <f aca="false">SUM(A717+1)</f>
        <v>716</v>
      </c>
      <c r="B718" s="87" t="s">
        <v>1221</v>
      </c>
      <c r="C718" s="42"/>
      <c r="D718" s="87"/>
      <c r="E718" s="52"/>
      <c r="F718" s="52" t="s">
        <v>503</v>
      </c>
      <c r="G718" s="52" t="s">
        <v>504</v>
      </c>
      <c r="H718" s="32"/>
      <c r="I718" s="52"/>
      <c r="J718" s="6"/>
      <c r="K718" s="7"/>
      <c r="L718" s="8"/>
      <c r="M718" s="9"/>
      <c r="N718" s="9"/>
      <c r="O718" s="9"/>
      <c r="P718" s="9"/>
      <c r="Q718" s="9"/>
      <c r="R718" s="9"/>
      <c r="S718" s="9"/>
      <c r="T718" s="0"/>
      <c r="U718" s="0"/>
      <c r="V718" s="0"/>
      <c r="W718" s="0"/>
      <c r="X718" s="0"/>
      <c r="Y718" s="0"/>
      <c r="Z718" s="0"/>
      <c r="AA718" s="0"/>
      <c r="AB718" s="0"/>
      <c r="AC718" s="0"/>
      <c r="AD718" s="0"/>
      <c r="AE718" s="0"/>
      <c r="AF718" s="0"/>
      <c r="AG718" s="0"/>
      <c r="AH718" s="0"/>
      <c r="AI718" s="0"/>
      <c r="AJ718" s="1" t="n">
        <f aca="false">SUM(AJ717+1)</f>
        <v>716</v>
      </c>
      <c r="AK718" s="24" t="s">
        <v>43</v>
      </c>
    </row>
    <row r="719" s="24" customFormat="true" ht="56.45" hidden="false" customHeight="true" outlineLevel="0" collapsed="false">
      <c r="A719" s="1" t="n">
        <f aca="false">SUM(A718+1)</f>
        <v>717</v>
      </c>
      <c r="B719" s="87" t="s">
        <v>1221</v>
      </c>
      <c r="C719" s="42"/>
      <c r="D719" s="87"/>
      <c r="E719" s="52"/>
      <c r="F719" s="52" t="s">
        <v>505</v>
      </c>
      <c r="G719" s="52" t="s">
        <v>506</v>
      </c>
      <c r="H719" s="32"/>
      <c r="I719" s="52"/>
      <c r="J719" s="6"/>
      <c r="K719" s="7"/>
      <c r="L719" s="8"/>
      <c r="M719" s="9"/>
      <c r="N719" s="9"/>
      <c r="O719" s="9"/>
      <c r="P719" s="9"/>
      <c r="Q719" s="9"/>
      <c r="R719" s="9"/>
      <c r="S719" s="9"/>
      <c r="T719" s="0"/>
      <c r="U719" s="0"/>
      <c r="V719" s="0"/>
      <c r="W719" s="0"/>
      <c r="X719" s="0"/>
      <c r="Y719" s="0"/>
      <c r="Z719" s="0"/>
      <c r="AA719" s="0"/>
      <c r="AB719" s="0"/>
      <c r="AC719" s="0"/>
      <c r="AD719" s="0"/>
      <c r="AE719" s="0"/>
      <c r="AF719" s="0"/>
      <c r="AG719" s="0"/>
      <c r="AH719" s="0"/>
      <c r="AI719" s="0"/>
      <c r="AJ719" s="1" t="n">
        <f aca="false">SUM(AJ718+1)</f>
        <v>717</v>
      </c>
      <c r="AK719" s="24" t="s">
        <v>43</v>
      </c>
    </row>
    <row r="720" s="24" customFormat="true" ht="56.45" hidden="false" customHeight="true" outlineLevel="0" collapsed="false">
      <c r="A720" s="1" t="n">
        <f aca="false">SUM(A719+1)</f>
        <v>718</v>
      </c>
      <c r="B720" s="87" t="s">
        <v>1221</v>
      </c>
      <c r="C720" s="42"/>
      <c r="D720" s="87"/>
      <c r="E720" s="52"/>
      <c r="F720" s="52" t="s">
        <v>507</v>
      </c>
      <c r="G720" s="52" t="s">
        <v>508</v>
      </c>
      <c r="H720" s="32"/>
      <c r="I720" s="52"/>
      <c r="J720" s="6"/>
      <c r="K720" s="7"/>
      <c r="L720" s="8"/>
      <c r="M720" s="9"/>
      <c r="N720" s="9"/>
      <c r="O720" s="9"/>
      <c r="P720" s="9"/>
      <c r="Q720" s="9"/>
      <c r="R720" s="9"/>
      <c r="S720" s="9"/>
      <c r="T720" s="0"/>
      <c r="U720" s="0"/>
      <c r="V720" s="0"/>
      <c r="W720" s="0"/>
      <c r="X720" s="0"/>
      <c r="Y720" s="0"/>
      <c r="Z720" s="0"/>
      <c r="AA720" s="0"/>
      <c r="AB720" s="0"/>
      <c r="AC720" s="0"/>
      <c r="AD720" s="0"/>
      <c r="AE720" s="0"/>
      <c r="AF720" s="0"/>
      <c r="AG720" s="0"/>
      <c r="AH720" s="0"/>
      <c r="AI720" s="0"/>
      <c r="AJ720" s="1" t="n">
        <f aca="false">SUM(AJ719+1)</f>
        <v>718</v>
      </c>
      <c r="AK720" s="24" t="s">
        <v>43</v>
      </c>
    </row>
    <row r="721" s="24" customFormat="true" ht="56.45" hidden="false" customHeight="true" outlineLevel="0" collapsed="false">
      <c r="A721" s="1" t="n">
        <f aca="false">SUM(A720+1)</f>
        <v>719</v>
      </c>
      <c r="B721" s="87" t="s">
        <v>1221</v>
      </c>
      <c r="C721" s="42"/>
      <c r="D721" s="87"/>
      <c r="E721" s="52"/>
      <c r="F721" s="52" t="s">
        <v>509</v>
      </c>
      <c r="G721" s="52" t="s">
        <v>510</v>
      </c>
      <c r="H721" s="32"/>
      <c r="I721" s="52"/>
      <c r="J721" s="6"/>
      <c r="K721" s="7"/>
      <c r="L721" s="8"/>
      <c r="M721" s="9"/>
      <c r="N721" s="9"/>
      <c r="O721" s="9"/>
      <c r="P721" s="9"/>
      <c r="Q721" s="9"/>
      <c r="R721" s="9"/>
      <c r="S721" s="9"/>
      <c r="T721" s="0"/>
      <c r="U721" s="0"/>
      <c r="V721" s="0"/>
      <c r="W721" s="0"/>
      <c r="X721" s="0"/>
      <c r="Y721" s="0"/>
      <c r="Z721" s="0"/>
      <c r="AA721" s="0"/>
      <c r="AB721" s="0"/>
      <c r="AC721" s="0"/>
      <c r="AD721" s="0"/>
      <c r="AE721" s="0"/>
      <c r="AF721" s="0"/>
      <c r="AG721" s="0"/>
      <c r="AH721" s="0"/>
      <c r="AI721" s="0"/>
      <c r="AJ721" s="1" t="n">
        <f aca="false">SUM(AJ720+1)</f>
        <v>719</v>
      </c>
      <c r="AK721" s="24" t="s">
        <v>43</v>
      </c>
    </row>
    <row r="722" s="24" customFormat="true" ht="56.45" hidden="false" customHeight="true" outlineLevel="0" collapsed="false">
      <c r="A722" s="1" t="n">
        <f aca="false">SUM(A721+1)</f>
        <v>720</v>
      </c>
      <c r="B722" s="87" t="s">
        <v>1221</v>
      </c>
      <c r="C722" s="42"/>
      <c r="D722" s="87"/>
      <c r="E722" s="52"/>
      <c r="F722" s="52" t="s">
        <v>511</v>
      </c>
      <c r="G722" s="52" t="s">
        <v>512</v>
      </c>
      <c r="H722" s="32"/>
      <c r="I722" s="52"/>
      <c r="J722" s="6"/>
      <c r="K722" s="7"/>
      <c r="L722" s="8"/>
      <c r="M722" s="9"/>
      <c r="N722" s="9"/>
      <c r="O722" s="9"/>
      <c r="P722" s="9"/>
      <c r="Q722" s="9"/>
      <c r="R722" s="9"/>
      <c r="S722" s="9"/>
      <c r="T722" s="0"/>
      <c r="U722" s="0"/>
      <c r="V722" s="0"/>
      <c r="W722" s="0"/>
      <c r="X722" s="0"/>
      <c r="Y722" s="0"/>
      <c r="Z722" s="0"/>
      <c r="AA722" s="0"/>
      <c r="AB722" s="0"/>
      <c r="AC722" s="0"/>
      <c r="AD722" s="0"/>
      <c r="AE722" s="0"/>
      <c r="AF722" s="0"/>
      <c r="AG722" s="0"/>
      <c r="AH722" s="0"/>
      <c r="AI722" s="0"/>
      <c r="AJ722" s="1" t="n">
        <f aca="false">SUM(AJ721+1)</f>
        <v>720</v>
      </c>
      <c r="AK722" s="24" t="s">
        <v>43</v>
      </c>
    </row>
    <row r="723" s="24" customFormat="true" ht="56.45" hidden="false" customHeight="true" outlineLevel="0" collapsed="false">
      <c r="A723" s="1" t="n">
        <f aca="false">SUM(A722+1)</f>
        <v>721</v>
      </c>
      <c r="B723" s="87" t="s">
        <v>1221</v>
      </c>
      <c r="C723" s="42"/>
      <c r="D723" s="87"/>
      <c r="E723" s="52"/>
      <c r="F723" s="52" t="s">
        <v>513</v>
      </c>
      <c r="G723" s="52" t="s">
        <v>514</v>
      </c>
      <c r="H723" s="32"/>
      <c r="I723" s="52"/>
      <c r="J723" s="6"/>
      <c r="K723" s="7"/>
      <c r="L723" s="8"/>
      <c r="M723" s="9"/>
      <c r="N723" s="9"/>
      <c r="O723" s="9"/>
      <c r="P723" s="9"/>
      <c r="Q723" s="9"/>
      <c r="R723" s="9"/>
      <c r="S723" s="9"/>
      <c r="T723" s="0"/>
      <c r="U723" s="0"/>
      <c r="V723" s="0"/>
      <c r="W723" s="0"/>
      <c r="X723" s="0"/>
      <c r="Y723" s="0"/>
      <c r="Z723" s="0"/>
      <c r="AA723" s="0"/>
      <c r="AB723" s="0"/>
      <c r="AC723" s="0"/>
      <c r="AD723" s="0"/>
      <c r="AE723" s="0"/>
      <c r="AF723" s="0"/>
      <c r="AG723" s="0"/>
      <c r="AH723" s="0"/>
      <c r="AI723" s="0"/>
      <c r="AJ723" s="1" t="n">
        <f aca="false">SUM(AJ722+1)</f>
        <v>721</v>
      </c>
      <c r="AK723" s="24" t="s">
        <v>43</v>
      </c>
    </row>
    <row r="724" s="24" customFormat="true" ht="56.45" hidden="false" customHeight="true" outlineLevel="0" collapsed="false">
      <c r="A724" s="1" t="n">
        <f aca="false">SUM(A723+1)</f>
        <v>722</v>
      </c>
      <c r="B724" s="87" t="s">
        <v>1221</v>
      </c>
      <c r="C724" s="42"/>
      <c r="D724" s="87"/>
      <c r="E724" s="52"/>
      <c r="F724" s="52" t="s">
        <v>515</v>
      </c>
      <c r="G724" s="52" t="s">
        <v>516</v>
      </c>
      <c r="H724" s="32"/>
      <c r="I724" s="52"/>
      <c r="J724" s="6"/>
      <c r="K724" s="7"/>
      <c r="L724" s="8"/>
      <c r="M724" s="9"/>
      <c r="N724" s="9"/>
      <c r="O724" s="9"/>
      <c r="P724" s="9"/>
      <c r="Q724" s="9"/>
      <c r="R724" s="9"/>
      <c r="S724" s="9"/>
      <c r="T724" s="0"/>
      <c r="U724" s="0"/>
      <c r="V724" s="0"/>
      <c r="W724" s="0"/>
      <c r="X724" s="0"/>
      <c r="Y724" s="0"/>
      <c r="Z724" s="0"/>
      <c r="AA724" s="0"/>
      <c r="AB724" s="0"/>
      <c r="AC724" s="0"/>
      <c r="AD724" s="0"/>
      <c r="AE724" s="0"/>
      <c r="AF724" s="0"/>
      <c r="AG724" s="0"/>
      <c r="AH724" s="0"/>
      <c r="AI724" s="0"/>
      <c r="AJ724" s="1" t="n">
        <f aca="false">SUM(AJ723+1)</f>
        <v>722</v>
      </c>
      <c r="AK724" s="24" t="s">
        <v>43</v>
      </c>
    </row>
    <row r="725" s="24" customFormat="true" ht="56.45" hidden="false" customHeight="true" outlineLevel="0" collapsed="false">
      <c r="A725" s="1" t="n">
        <f aca="false">SUM(A724+1)</f>
        <v>723</v>
      </c>
      <c r="B725" s="87" t="s">
        <v>1221</v>
      </c>
      <c r="C725" s="42"/>
      <c r="D725" s="87"/>
      <c r="E725" s="52"/>
      <c r="F725" s="52" t="s">
        <v>517</v>
      </c>
      <c r="G725" s="52" t="s">
        <v>518</v>
      </c>
      <c r="H725" s="32"/>
      <c r="I725" s="52"/>
      <c r="J725" s="6"/>
      <c r="K725" s="7"/>
      <c r="L725" s="8"/>
      <c r="M725" s="9"/>
      <c r="N725" s="9"/>
      <c r="O725" s="9"/>
      <c r="P725" s="9"/>
      <c r="Q725" s="9"/>
      <c r="R725" s="9"/>
      <c r="S725" s="9"/>
      <c r="T725" s="0"/>
      <c r="U725" s="0"/>
      <c r="V725" s="0"/>
      <c r="W725" s="0"/>
      <c r="X725" s="0"/>
      <c r="Y725" s="0"/>
      <c r="Z725" s="0"/>
      <c r="AA725" s="0"/>
      <c r="AB725" s="0"/>
      <c r="AC725" s="0"/>
      <c r="AD725" s="0"/>
      <c r="AE725" s="0"/>
      <c r="AF725" s="0"/>
      <c r="AG725" s="0"/>
      <c r="AH725" s="0"/>
      <c r="AI725" s="0"/>
      <c r="AJ725" s="1" t="n">
        <f aca="false">SUM(AJ724+1)</f>
        <v>723</v>
      </c>
      <c r="AK725" s="24" t="s">
        <v>43</v>
      </c>
    </row>
    <row r="726" s="24" customFormat="true" ht="56.45" hidden="false" customHeight="true" outlineLevel="0" collapsed="false">
      <c r="A726" s="1" t="n">
        <f aca="false">SUM(A725+1)</f>
        <v>724</v>
      </c>
      <c r="B726" s="87" t="s">
        <v>1221</v>
      </c>
      <c r="C726" s="42"/>
      <c r="D726" s="87"/>
      <c r="E726" s="52"/>
      <c r="F726" s="52" t="s">
        <v>519</v>
      </c>
      <c r="G726" s="52" t="s">
        <v>520</v>
      </c>
      <c r="H726" s="32"/>
      <c r="I726" s="52"/>
      <c r="J726" s="6"/>
      <c r="K726" s="7"/>
      <c r="L726" s="8"/>
      <c r="M726" s="9"/>
      <c r="N726" s="9"/>
      <c r="O726" s="9"/>
      <c r="P726" s="9"/>
      <c r="Q726" s="9"/>
      <c r="R726" s="9"/>
      <c r="S726" s="9"/>
      <c r="T726" s="0"/>
      <c r="U726" s="0"/>
      <c r="V726" s="0"/>
      <c r="W726" s="0"/>
      <c r="X726" s="0"/>
      <c r="Y726" s="0"/>
      <c r="Z726" s="0"/>
      <c r="AA726" s="0"/>
      <c r="AB726" s="0"/>
      <c r="AC726" s="0"/>
      <c r="AD726" s="0"/>
      <c r="AE726" s="0"/>
      <c r="AF726" s="0"/>
      <c r="AG726" s="0"/>
      <c r="AH726" s="0"/>
      <c r="AI726" s="0"/>
      <c r="AJ726" s="1" t="n">
        <f aca="false">SUM(AJ725+1)</f>
        <v>724</v>
      </c>
      <c r="AK726" s="24" t="s">
        <v>43</v>
      </c>
    </row>
    <row r="727" s="24" customFormat="true" ht="56.45" hidden="false" customHeight="true" outlineLevel="0" collapsed="false">
      <c r="A727" s="1" t="n">
        <f aca="false">SUM(A726+1)</f>
        <v>725</v>
      </c>
      <c r="B727" s="87" t="s">
        <v>1221</v>
      </c>
      <c r="C727" s="42"/>
      <c r="D727" s="87"/>
      <c r="E727" s="52"/>
      <c r="F727" s="52" t="s">
        <v>521</v>
      </c>
      <c r="G727" s="88" t="s">
        <v>522</v>
      </c>
      <c r="H727" s="32"/>
      <c r="I727" s="52"/>
      <c r="J727" s="6"/>
      <c r="K727" s="7"/>
      <c r="L727" s="8"/>
      <c r="M727" s="9"/>
      <c r="N727" s="9"/>
      <c r="O727" s="9"/>
      <c r="P727" s="9"/>
      <c r="Q727" s="9"/>
      <c r="R727" s="9"/>
      <c r="S727" s="9"/>
      <c r="T727" s="0"/>
      <c r="U727" s="0"/>
      <c r="V727" s="0"/>
      <c r="W727" s="0"/>
      <c r="X727" s="0"/>
      <c r="Y727" s="0"/>
      <c r="Z727" s="0"/>
      <c r="AA727" s="0"/>
      <c r="AB727" s="0"/>
      <c r="AC727" s="0"/>
      <c r="AD727" s="0"/>
      <c r="AE727" s="0"/>
      <c r="AF727" s="0"/>
      <c r="AG727" s="0"/>
      <c r="AH727" s="0"/>
      <c r="AI727" s="0"/>
      <c r="AJ727" s="1" t="n">
        <f aca="false">SUM(AJ726+1)</f>
        <v>725</v>
      </c>
      <c r="AK727" s="24" t="s">
        <v>43</v>
      </c>
    </row>
    <row r="728" s="24" customFormat="true" ht="56.45" hidden="false" customHeight="true" outlineLevel="0" collapsed="false">
      <c r="A728" s="1" t="n">
        <f aca="false">SUM(A727+1)</f>
        <v>726</v>
      </c>
      <c r="B728" s="87" t="s">
        <v>1221</v>
      </c>
      <c r="C728" s="42"/>
      <c r="D728" s="87" t="s">
        <v>1236</v>
      </c>
      <c r="E728" s="90" t="s">
        <v>1237</v>
      </c>
      <c r="F728" s="52"/>
      <c r="G728" s="52"/>
      <c r="H728" s="91" t="s">
        <v>46</v>
      </c>
      <c r="I728" s="90"/>
      <c r="J728" s="6"/>
      <c r="K728" s="7"/>
      <c r="L728" s="8"/>
      <c r="M728" s="9"/>
      <c r="N728" s="9"/>
      <c r="O728" s="9"/>
      <c r="P728" s="9"/>
      <c r="Q728" s="9"/>
      <c r="R728" s="9"/>
      <c r="S728" s="9"/>
      <c r="T728" s="0"/>
      <c r="U728" s="0"/>
      <c r="V728" s="0"/>
      <c r="W728" s="0"/>
      <c r="X728" s="0"/>
      <c r="Y728" s="0"/>
      <c r="Z728" s="0"/>
      <c r="AA728" s="0"/>
      <c r="AB728" s="0"/>
      <c r="AC728" s="0"/>
      <c r="AD728" s="0"/>
      <c r="AE728" s="0"/>
      <c r="AF728" s="0"/>
      <c r="AG728" s="0"/>
      <c r="AH728" s="0"/>
      <c r="AI728" s="0"/>
      <c r="AJ728" s="1" t="n">
        <f aca="false">SUM(AJ727+1)</f>
        <v>726</v>
      </c>
      <c r="AK728" s="24" t="s">
        <v>43</v>
      </c>
    </row>
    <row r="729" s="24" customFormat="true" ht="56.45" hidden="false" customHeight="true" outlineLevel="0" collapsed="false">
      <c r="A729" s="1" t="n">
        <f aca="false">SUM(A728+1)</f>
        <v>727</v>
      </c>
      <c r="B729" s="87" t="s">
        <v>1221</v>
      </c>
      <c r="C729" s="42"/>
      <c r="D729" s="87" t="s">
        <v>1238</v>
      </c>
      <c r="E729" s="52" t="s">
        <v>1239</v>
      </c>
      <c r="F729" s="52"/>
      <c r="G729" s="52"/>
      <c r="H729" s="32" t="s">
        <v>137</v>
      </c>
      <c r="I729" s="52"/>
      <c r="J729" s="6"/>
      <c r="K729" s="7"/>
      <c r="L729" s="8"/>
      <c r="M729" s="9"/>
      <c r="N729" s="9"/>
      <c r="O729" s="9"/>
      <c r="P729" s="9"/>
      <c r="Q729" s="9"/>
      <c r="R729" s="9"/>
      <c r="S729" s="9"/>
      <c r="T729" s="0"/>
      <c r="U729" s="0"/>
      <c r="V729" s="0"/>
      <c r="W729" s="0"/>
      <c r="X729" s="0"/>
      <c r="Y729" s="0"/>
      <c r="Z729" s="0"/>
      <c r="AA729" s="0"/>
      <c r="AB729" s="0"/>
      <c r="AC729" s="0"/>
      <c r="AD729" s="0"/>
      <c r="AE729" s="0"/>
      <c r="AF729" s="0"/>
      <c r="AG729" s="0"/>
      <c r="AH729" s="0"/>
      <c r="AI729" s="0"/>
      <c r="AJ729" s="1" t="n">
        <f aca="false">SUM(AJ728+1)</f>
        <v>727</v>
      </c>
      <c r="AK729" s="24" t="s">
        <v>43</v>
      </c>
    </row>
    <row r="730" s="24" customFormat="true" ht="56.45" hidden="false" customHeight="true" outlineLevel="0" collapsed="false">
      <c r="A730" s="1" t="n">
        <f aca="false">SUM(A729+1)</f>
        <v>728</v>
      </c>
      <c r="B730" s="87" t="s">
        <v>1221</v>
      </c>
      <c r="C730" s="42"/>
      <c r="D730" s="87" t="s">
        <v>1240</v>
      </c>
      <c r="E730" s="52" t="s">
        <v>1241</v>
      </c>
      <c r="F730" s="52"/>
      <c r="G730" s="52"/>
      <c r="H730" s="32" t="s">
        <v>137</v>
      </c>
      <c r="I730" s="52"/>
      <c r="J730" s="6"/>
      <c r="K730" s="7"/>
      <c r="L730" s="8"/>
      <c r="M730" s="9"/>
      <c r="N730" s="9"/>
      <c r="O730" s="9"/>
      <c r="P730" s="9"/>
      <c r="Q730" s="9"/>
      <c r="R730" s="9"/>
      <c r="S730" s="9"/>
      <c r="T730" s="0"/>
      <c r="U730" s="0"/>
      <c r="V730" s="0"/>
      <c r="W730" s="0"/>
      <c r="X730" s="0"/>
      <c r="Y730" s="0"/>
      <c r="Z730" s="0"/>
      <c r="AA730" s="0"/>
      <c r="AB730" s="0"/>
      <c r="AC730" s="0"/>
      <c r="AD730" s="0"/>
      <c r="AE730" s="0"/>
      <c r="AF730" s="0"/>
      <c r="AG730" s="0"/>
      <c r="AH730" s="0"/>
      <c r="AI730" s="0"/>
      <c r="AJ730" s="1" t="n">
        <f aca="false">SUM(AJ729+1)</f>
        <v>728</v>
      </c>
      <c r="AK730" s="24" t="s">
        <v>43</v>
      </c>
    </row>
    <row r="731" s="24" customFormat="true" ht="56.45" hidden="false" customHeight="true" outlineLevel="0" collapsed="false">
      <c r="A731" s="1" t="n">
        <f aca="false">SUM(A730+1)</f>
        <v>729</v>
      </c>
      <c r="B731" s="87" t="s">
        <v>1221</v>
      </c>
      <c r="C731" s="42"/>
      <c r="D731" s="87" t="s">
        <v>1242</v>
      </c>
      <c r="E731" s="52" t="s">
        <v>1243</v>
      </c>
      <c r="F731" s="52"/>
      <c r="G731" s="52"/>
      <c r="H731" s="32" t="s">
        <v>137</v>
      </c>
      <c r="I731" s="52"/>
      <c r="J731" s="6"/>
      <c r="K731" s="7"/>
      <c r="L731" s="8"/>
      <c r="M731" s="9"/>
      <c r="N731" s="9"/>
      <c r="O731" s="9"/>
      <c r="P731" s="9"/>
      <c r="Q731" s="9"/>
      <c r="R731" s="9"/>
      <c r="S731" s="9"/>
      <c r="T731" s="0"/>
      <c r="U731" s="0"/>
      <c r="V731" s="0"/>
      <c r="W731" s="0"/>
      <c r="X731" s="0"/>
      <c r="Y731" s="0"/>
      <c r="Z731" s="0"/>
      <c r="AA731" s="0"/>
      <c r="AB731" s="0"/>
      <c r="AC731" s="0"/>
      <c r="AD731" s="0"/>
      <c r="AE731" s="0"/>
      <c r="AF731" s="0"/>
      <c r="AG731" s="0"/>
      <c r="AH731" s="0"/>
      <c r="AI731" s="0"/>
      <c r="AJ731" s="1" t="n">
        <f aca="false">SUM(AJ730+1)</f>
        <v>729</v>
      </c>
      <c r="AK731" s="24" t="s">
        <v>43</v>
      </c>
    </row>
    <row r="732" s="24" customFormat="true" ht="56.45" hidden="false" customHeight="true" outlineLevel="0" collapsed="false">
      <c r="A732" s="1" t="n">
        <f aca="false">SUM(A731+1)</f>
        <v>730</v>
      </c>
      <c r="B732" s="87" t="s">
        <v>1221</v>
      </c>
      <c r="C732" s="42"/>
      <c r="D732" s="87" t="s">
        <v>1244</v>
      </c>
      <c r="E732" s="52" t="s">
        <v>1245</v>
      </c>
      <c r="F732" s="32" t="s">
        <v>1246</v>
      </c>
      <c r="G732" s="32" t="s">
        <v>1247</v>
      </c>
      <c r="H732" s="32" t="s">
        <v>53</v>
      </c>
      <c r="I732" s="52"/>
      <c r="J732" s="6"/>
      <c r="K732" s="7"/>
      <c r="L732" s="8"/>
      <c r="M732" s="9"/>
      <c r="N732" s="9"/>
      <c r="O732" s="9"/>
      <c r="P732" s="9"/>
      <c r="Q732" s="9"/>
      <c r="R732" s="9"/>
      <c r="S732" s="9"/>
      <c r="T732" s="0"/>
      <c r="U732" s="0"/>
      <c r="V732" s="0"/>
      <c r="W732" s="0"/>
      <c r="X732" s="0"/>
      <c r="Y732" s="0"/>
      <c r="Z732" s="0"/>
      <c r="AA732" s="0"/>
      <c r="AB732" s="0"/>
      <c r="AC732" s="0"/>
      <c r="AD732" s="0"/>
      <c r="AE732" s="0"/>
      <c r="AF732" s="0"/>
      <c r="AG732" s="0"/>
      <c r="AH732" s="0"/>
      <c r="AI732" s="0"/>
      <c r="AJ732" s="1" t="n">
        <f aca="false">SUM(AJ731+1)</f>
        <v>730</v>
      </c>
      <c r="AK732" s="24" t="s">
        <v>43</v>
      </c>
    </row>
    <row r="733" s="24" customFormat="true" ht="56.45" hidden="false" customHeight="true" outlineLevel="0" collapsed="false">
      <c r="A733" s="1" t="n">
        <f aca="false">SUM(A732+1)</f>
        <v>731</v>
      </c>
      <c r="B733" s="87" t="s">
        <v>1221</v>
      </c>
      <c r="C733" s="42"/>
      <c r="D733" s="87"/>
      <c r="E733" s="52"/>
      <c r="F733" s="32" t="s">
        <v>1248</v>
      </c>
      <c r="G733" s="32" t="s">
        <v>1249</v>
      </c>
      <c r="H733" s="32"/>
      <c r="I733" s="52"/>
      <c r="J733" s="6"/>
      <c r="K733" s="7"/>
      <c r="L733" s="8"/>
      <c r="M733" s="9"/>
      <c r="N733" s="9"/>
      <c r="O733" s="9"/>
      <c r="P733" s="9"/>
      <c r="Q733" s="9"/>
      <c r="R733" s="9"/>
      <c r="S733" s="9"/>
      <c r="T733" s="0"/>
      <c r="U733" s="0"/>
      <c r="V733" s="0"/>
      <c r="W733" s="0"/>
      <c r="X733" s="0"/>
      <c r="Y733" s="0"/>
      <c r="Z733" s="0"/>
      <c r="AA733" s="0"/>
      <c r="AB733" s="0"/>
      <c r="AC733" s="0"/>
      <c r="AD733" s="0"/>
      <c r="AE733" s="0"/>
      <c r="AF733" s="0"/>
      <c r="AG733" s="0"/>
      <c r="AH733" s="0"/>
      <c r="AI733" s="0"/>
      <c r="AJ733" s="1" t="n">
        <f aca="false">SUM(AJ732+1)</f>
        <v>731</v>
      </c>
      <c r="AK733" s="24" t="s">
        <v>43</v>
      </c>
    </row>
    <row r="734" s="24" customFormat="true" ht="56.45" hidden="false" customHeight="true" outlineLevel="0" collapsed="false">
      <c r="A734" s="1" t="n">
        <f aca="false">SUM(A733+1)</f>
        <v>732</v>
      </c>
      <c r="B734" s="87" t="s">
        <v>1221</v>
      </c>
      <c r="C734" s="42"/>
      <c r="D734" s="87" t="s">
        <v>1250</v>
      </c>
      <c r="E734" s="52" t="s">
        <v>1251</v>
      </c>
      <c r="F734" s="52"/>
      <c r="G734" s="52"/>
      <c r="H734" s="32" t="s">
        <v>49</v>
      </c>
      <c r="I734" s="52"/>
      <c r="J734" s="6"/>
      <c r="K734" s="7"/>
      <c r="L734" s="8"/>
      <c r="M734" s="9"/>
      <c r="N734" s="9"/>
      <c r="O734" s="9"/>
      <c r="P734" s="9"/>
      <c r="Q734" s="9"/>
      <c r="R734" s="9"/>
      <c r="S734" s="9"/>
      <c r="T734" s="0"/>
      <c r="U734" s="0"/>
      <c r="V734" s="0"/>
      <c r="W734" s="0"/>
      <c r="X734" s="0"/>
      <c r="Y734" s="0"/>
      <c r="Z734" s="0"/>
      <c r="AA734" s="0"/>
      <c r="AB734" s="0"/>
      <c r="AC734" s="0"/>
      <c r="AD734" s="0"/>
      <c r="AE734" s="0"/>
      <c r="AF734" s="0"/>
      <c r="AG734" s="0"/>
      <c r="AH734" s="0"/>
      <c r="AI734" s="0"/>
      <c r="AJ734" s="1" t="n">
        <f aca="false">SUM(AJ733+1)</f>
        <v>732</v>
      </c>
      <c r="AK734" s="24" t="s">
        <v>43</v>
      </c>
    </row>
    <row r="735" s="24" customFormat="true" ht="56.45" hidden="false" customHeight="true" outlineLevel="0" collapsed="false">
      <c r="A735" s="1" t="n">
        <f aca="false">SUM(A734+1)</f>
        <v>733</v>
      </c>
      <c r="B735" s="87" t="s">
        <v>1221</v>
      </c>
      <c r="C735" s="42"/>
      <c r="D735" s="87" t="s">
        <v>1252</v>
      </c>
      <c r="E735" s="52" t="s">
        <v>1253</v>
      </c>
      <c r="F735" s="52"/>
      <c r="G735" s="52"/>
      <c r="H735" s="32" t="s">
        <v>137</v>
      </c>
      <c r="I735" s="52"/>
      <c r="J735" s="6"/>
      <c r="K735" s="7"/>
      <c r="L735" s="8"/>
      <c r="M735" s="9"/>
      <c r="N735" s="9"/>
      <c r="O735" s="9"/>
      <c r="P735" s="9"/>
      <c r="Q735" s="9"/>
      <c r="R735" s="9"/>
      <c r="S735" s="9"/>
      <c r="T735" s="0"/>
      <c r="U735" s="0"/>
      <c r="V735" s="0"/>
      <c r="W735" s="0"/>
      <c r="X735" s="0"/>
      <c r="Y735" s="0"/>
      <c r="Z735" s="0"/>
      <c r="AA735" s="0"/>
      <c r="AB735" s="0"/>
      <c r="AC735" s="0"/>
      <c r="AD735" s="0"/>
      <c r="AE735" s="0"/>
      <c r="AF735" s="0"/>
      <c r="AG735" s="0"/>
      <c r="AH735" s="0"/>
      <c r="AI735" s="0"/>
      <c r="AJ735" s="1" t="n">
        <f aca="false">SUM(AJ734+1)</f>
        <v>733</v>
      </c>
      <c r="AK735" s="24" t="s">
        <v>43</v>
      </c>
    </row>
    <row r="736" s="24" customFormat="true" ht="56.45" hidden="false" customHeight="true" outlineLevel="0" collapsed="false">
      <c r="A736" s="1" t="n">
        <f aca="false">SUM(A735+1)</f>
        <v>734</v>
      </c>
      <c r="B736" s="87" t="s">
        <v>1221</v>
      </c>
      <c r="C736" s="42"/>
      <c r="D736" s="87" t="s">
        <v>1254</v>
      </c>
      <c r="E736" s="52" t="s">
        <v>1255</v>
      </c>
      <c r="F736" s="52"/>
      <c r="G736" s="52"/>
      <c r="H736" s="32" t="s">
        <v>137</v>
      </c>
      <c r="I736" s="52"/>
      <c r="J736" s="6"/>
      <c r="K736" s="7"/>
      <c r="L736" s="8"/>
      <c r="M736" s="9"/>
      <c r="N736" s="9"/>
      <c r="O736" s="9"/>
      <c r="P736" s="9"/>
      <c r="Q736" s="9"/>
      <c r="R736" s="9"/>
      <c r="S736" s="9"/>
      <c r="T736" s="0"/>
      <c r="U736" s="0"/>
      <c r="V736" s="0"/>
      <c r="W736" s="0"/>
      <c r="X736" s="0"/>
      <c r="Y736" s="0"/>
      <c r="Z736" s="0"/>
      <c r="AA736" s="0"/>
      <c r="AB736" s="0"/>
      <c r="AC736" s="0"/>
      <c r="AD736" s="0"/>
      <c r="AE736" s="0"/>
      <c r="AF736" s="0"/>
      <c r="AG736" s="0"/>
      <c r="AH736" s="0"/>
      <c r="AI736" s="0"/>
      <c r="AJ736" s="1" t="n">
        <f aca="false">SUM(AJ735+1)</f>
        <v>734</v>
      </c>
      <c r="AK736" s="24" t="s">
        <v>43</v>
      </c>
    </row>
    <row r="737" s="24" customFormat="true" ht="56.45" hidden="false" customHeight="true" outlineLevel="0" collapsed="false">
      <c r="A737" s="1" t="n">
        <f aca="false">SUM(A736+1)</f>
        <v>735</v>
      </c>
      <c r="B737" s="87" t="s">
        <v>1221</v>
      </c>
      <c r="C737" s="42"/>
      <c r="D737" s="87" t="s">
        <v>1256</v>
      </c>
      <c r="E737" s="52" t="s">
        <v>1257</v>
      </c>
      <c r="F737" s="32" t="s">
        <v>445</v>
      </c>
      <c r="G737" s="52"/>
      <c r="H737" s="32" t="s">
        <v>53</v>
      </c>
      <c r="I737" s="52"/>
      <c r="J737" s="6"/>
      <c r="K737" s="7"/>
      <c r="L737" s="8"/>
      <c r="M737" s="9"/>
      <c r="N737" s="9"/>
      <c r="O737" s="9"/>
      <c r="P737" s="9"/>
      <c r="Q737" s="9"/>
      <c r="R737" s="9"/>
      <c r="S737" s="9"/>
      <c r="T737" s="0"/>
      <c r="U737" s="0"/>
      <c r="V737" s="0"/>
      <c r="W737" s="0"/>
      <c r="X737" s="0"/>
      <c r="Y737" s="0"/>
      <c r="Z737" s="0"/>
      <c r="AA737" s="0"/>
      <c r="AB737" s="0"/>
      <c r="AC737" s="0"/>
      <c r="AD737" s="0"/>
      <c r="AE737" s="0"/>
      <c r="AF737" s="0"/>
      <c r="AG737" s="0"/>
      <c r="AH737" s="0"/>
      <c r="AI737" s="0"/>
      <c r="AJ737" s="1" t="n">
        <f aca="false">SUM(AJ736+1)</f>
        <v>735</v>
      </c>
      <c r="AK737" s="24" t="s">
        <v>43</v>
      </c>
    </row>
    <row r="738" s="24" customFormat="true" ht="56.45" hidden="false" customHeight="true" outlineLevel="0" collapsed="false">
      <c r="A738" s="1" t="n">
        <f aca="false">SUM(A737+1)</f>
        <v>736</v>
      </c>
      <c r="B738" s="87" t="s">
        <v>1221</v>
      </c>
      <c r="C738" s="42"/>
      <c r="D738" s="87"/>
      <c r="E738" s="52"/>
      <c r="F738" s="32" t="s">
        <v>446</v>
      </c>
      <c r="G738" s="32"/>
      <c r="H738" s="32"/>
      <c r="I738" s="52"/>
      <c r="J738" s="6"/>
      <c r="K738" s="7"/>
      <c r="L738" s="8"/>
      <c r="M738" s="9"/>
      <c r="N738" s="9"/>
      <c r="O738" s="9"/>
      <c r="P738" s="9"/>
      <c r="Q738" s="9"/>
      <c r="R738" s="9"/>
      <c r="S738" s="9"/>
      <c r="T738" s="0"/>
      <c r="U738" s="0"/>
      <c r="V738" s="0"/>
      <c r="W738" s="0"/>
      <c r="X738" s="0"/>
      <c r="Y738" s="0"/>
      <c r="Z738" s="0"/>
      <c r="AA738" s="0"/>
      <c r="AB738" s="0"/>
      <c r="AC738" s="0"/>
      <c r="AD738" s="0"/>
      <c r="AE738" s="0"/>
      <c r="AF738" s="0"/>
      <c r="AG738" s="0"/>
      <c r="AH738" s="0"/>
      <c r="AI738" s="0"/>
      <c r="AJ738" s="1" t="n">
        <f aca="false">SUM(AJ737+1)</f>
        <v>736</v>
      </c>
      <c r="AK738" s="24" t="s">
        <v>43</v>
      </c>
    </row>
    <row r="739" s="24" customFormat="true" ht="56.45" hidden="false" customHeight="true" outlineLevel="0" collapsed="false">
      <c r="A739" s="1" t="n">
        <f aca="false">SUM(A738+1)</f>
        <v>737</v>
      </c>
      <c r="B739" s="87" t="s">
        <v>1221</v>
      </c>
      <c r="C739" s="42"/>
      <c r="D739" s="87"/>
      <c r="E739" s="52"/>
      <c r="F739" s="32" t="s">
        <v>444</v>
      </c>
      <c r="G739" s="32"/>
      <c r="H739" s="32"/>
      <c r="I739" s="52"/>
      <c r="J739" s="6"/>
      <c r="K739" s="7"/>
      <c r="L739" s="8"/>
      <c r="M739" s="9"/>
      <c r="N739" s="9"/>
      <c r="O739" s="9"/>
      <c r="P739" s="9"/>
      <c r="Q739" s="9"/>
      <c r="R739" s="9"/>
      <c r="S739" s="9"/>
      <c r="T739" s="0"/>
      <c r="U739" s="0"/>
      <c r="V739" s="0"/>
      <c r="W739" s="0"/>
      <c r="X739" s="0"/>
      <c r="Y739" s="0"/>
      <c r="Z739" s="0"/>
      <c r="AA739" s="0"/>
      <c r="AB739" s="0"/>
      <c r="AC739" s="0"/>
      <c r="AD739" s="0"/>
      <c r="AE739" s="0"/>
      <c r="AF739" s="0"/>
      <c r="AG739" s="0"/>
      <c r="AH739" s="0"/>
      <c r="AI739" s="0"/>
      <c r="AJ739" s="1" t="n">
        <f aca="false">SUM(AJ738+1)</f>
        <v>737</v>
      </c>
      <c r="AK739" s="24" t="s">
        <v>43</v>
      </c>
    </row>
    <row r="740" s="24" customFormat="true" ht="56.45" hidden="false" customHeight="true" outlineLevel="0" collapsed="false">
      <c r="A740" s="1" t="n">
        <f aca="false">SUM(A739+1)</f>
        <v>738</v>
      </c>
      <c r="B740" s="87" t="s">
        <v>1221</v>
      </c>
      <c r="C740" s="42"/>
      <c r="D740" s="87"/>
      <c r="E740" s="52"/>
      <c r="F740" s="32" t="s">
        <v>1153</v>
      </c>
      <c r="G740" s="32"/>
      <c r="H740" s="32"/>
      <c r="I740" s="52"/>
      <c r="J740" s="6"/>
      <c r="K740" s="7"/>
      <c r="L740" s="8"/>
      <c r="M740" s="9"/>
      <c r="N740" s="9"/>
      <c r="O740" s="9"/>
      <c r="P740" s="9"/>
      <c r="Q740" s="9"/>
      <c r="R740" s="9"/>
      <c r="S740" s="9"/>
      <c r="T740" s="0"/>
      <c r="U740" s="0"/>
      <c r="V740" s="0"/>
      <c r="W740" s="0"/>
      <c r="X740" s="0"/>
      <c r="Y740" s="0"/>
      <c r="Z740" s="0"/>
      <c r="AA740" s="0"/>
      <c r="AB740" s="0"/>
      <c r="AC740" s="0"/>
      <c r="AD740" s="0"/>
      <c r="AE740" s="0"/>
      <c r="AF740" s="0"/>
      <c r="AG740" s="0"/>
      <c r="AH740" s="0"/>
      <c r="AI740" s="0"/>
      <c r="AJ740" s="1" t="n">
        <f aca="false">SUM(AJ739+1)</f>
        <v>738</v>
      </c>
      <c r="AK740" s="24" t="s">
        <v>43</v>
      </c>
    </row>
    <row r="741" s="24" customFormat="true" ht="56.45" hidden="false" customHeight="true" outlineLevel="0" collapsed="false">
      <c r="A741" s="1" t="n">
        <f aca="false">SUM(A740+1)</f>
        <v>739</v>
      </c>
      <c r="B741" s="87" t="s">
        <v>1221</v>
      </c>
      <c r="C741" s="42" t="s">
        <v>67</v>
      </c>
      <c r="D741" s="87" t="s">
        <v>1258</v>
      </c>
      <c r="E741" s="52" t="s">
        <v>1259</v>
      </c>
      <c r="F741" s="52" t="s">
        <v>67</v>
      </c>
      <c r="G741" s="52"/>
      <c r="H741" s="32" t="s">
        <v>46</v>
      </c>
      <c r="I741" s="52"/>
      <c r="J741" s="6"/>
      <c r="K741" s="7"/>
      <c r="L741" s="8"/>
      <c r="M741" s="9"/>
      <c r="N741" s="9"/>
      <c r="O741" s="9"/>
      <c r="P741" s="9"/>
      <c r="Q741" s="9"/>
      <c r="R741" s="9"/>
      <c r="S741" s="9"/>
      <c r="T741" s="0"/>
      <c r="U741" s="0"/>
      <c r="V741" s="0"/>
      <c r="W741" s="0"/>
      <c r="X741" s="0"/>
      <c r="Y741" s="0"/>
      <c r="Z741" s="0"/>
      <c r="AA741" s="0"/>
      <c r="AB741" s="0"/>
      <c r="AC741" s="0"/>
      <c r="AD741" s="0"/>
      <c r="AE741" s="0"/>
      <c r="AF741" s="0"/>
      <c r="AG741" s="0"/>
      <c r="AH741" s="0"/>
      <c r="AI741" s="0"/>
      <c r="AJ741" s="1" t="n">
        <f aca="false">SUM(AJ740+1)</f>
        <v>739</v>
      </c>
      <c r="AK741" s="24" t="s">
        <v>43</v>
      </c>
    </row>
    <row r="742" s="24" customFormat="true" ht="56.45" hidden="false" customHeight="true" outlineLevel="0" collapsed="false">
      <c r="A742" s="1" t="n">
        <f aca="false">SUM(A741+1)</f>
        <v>740</v>
      </c>
      <c r="B742" s="103" t="s">
        <v>1260</v>
      </c>
      <c r="C742" s="84" t="s">
        <v>1261</v>
      </c>
      <c r="D742" s="103" t="s">
        <v>1262</v>
      </c>
      <c r="E742" s="19" t="s">
        <v>219</v>
      </c>
      <c r="F742" s="17"/>
      <c r="G742" s="19"/>
      <c r="H742" s="17" t="s">
        <v>40</v>
      </c>
      <c r="I742" s="104"/>
      <c r="J742" s="47" t="n">
        <v>0</v>
      </c>
      <c r="K742" s="21" t="s">
        <v>224</v>
      </c>
      <c r="L742" s="22"/>
      <c r="M742" s="23" t="n">
        <v>0</v>
      </c>
      <c r="N742" s="23" t="s">
        <v>66</v>
      </c>
      <c r="O742" s="23"/>
      <c r="P742" s="23"/>
      <c r="Q742" s="23"/>
      <c r="R742" s="23"/>
      <c r="S742" s="23"/>
      <c r="AJ742" s="1" t="n">
        <f aca="false">SUM(AJ741+1)</f>
        <v>740</v>
      </c>
      <c r="AK742" s="24" t="s">
        <v>43</v>
      </c>
    </row>
    <row r="743" s="24" customFormat="true" ht="56.45" hidden="false" customHeight="true" outlineLevel="0" collapsed="false">
      <c r="A743" s="1" t="n">
        <f aca="false">SUM(A742+1)</f>
        <v>741</v>
      </c>
      <c r="B743" s="87" t="s">
        <v>1260</v>
      </c>
      <c r="C743" s="2"/>
      <c r="D743" s="87" t="s">
        <v>1263</v>
      </c>
      <c r="E743" s="52" t="s">
        <v>1264</v>
      </c>
      <c r="F743" s="52"/>
      <c r="G743" s="52"/>
      <c r="H743" s="32" t="s">
        <v>347</v>
      </c>
      <c r="I743" s="52"/>
      <c r="J743" s="6"/>
      <c r="K743" s="7"/>
      <c r="L743" s="8"/>
      <c r="M743" s="9"/>
      <c r="N743" s="9"/>
      <c r="O743" s="9"/>
      <c r="P743" s="9"/>
      <c r="Q743" s="9"/>
      <c r="R743" s="9"/>
      <c r="S743" s="9"/>
      <c r="T743" s="0"/>
      <c r="U743" s="0"/>
      <c r="V743" s="0"/>
      <c r="W743" s="0"/>
      <c r="X743" s="0"/>
      <c r="Y743" s="0"/>
      <c r="Z743" s="0"/>
      <c r="AA743" s="0"/>
      <c r="AB743" s="0"/>
      <c r="AC743" s="0"/>
      <c r="AD743" s="0"/>
      <c r="AE743" s="0"/>
      <c r="AF743" s="0"/>
      <c r="AG743" s="0"/>
      <c r="AH743" s="0"/>
      <c r="AI743" s="0"/>
      <c r="AJ743" s="1" t="n">
        <f aca="false">SUM(AJ742+1)</f>
        <v>741</v>
      </c>
      <c r="AK743" s="24" t="s">
        <v>43</v>
      </c>
    </row>
    <row r="744" s="24" customFormat="true" ht="56.45" hidden="false" customHeight="true" outlineLevel="0" collapsed="false">
      <c r="A744" s="1" t="n">
        <f aca="false">SUM(A743+1)</f>
        <v>742</v>
      </c>
      <c r="B744" s="87" t="s">
        <v>1260</v>
      </c>
      <c r="C744" s="42"/>
      <c r="D744" s="87" t="s">
        <v>1265</v>
      </c>
      <c r="E744" s="52" t="s">
        <v>1266</v>
      </c>
      <c r="F744" s="52"/>
      <c r="G744" s="52"/>
      <c r="H744" s="32" t="s">
        <v>49</v>
      </c>
      <c r="I744" s="52"/>
      <c r="J744" s="6"/>
      <c r="K744" s="7"/>
      <c r="L744" s="8"/>
      <c r="M744" s="9"/>
      <c r="N744" s="9"/>
      <c r="O744" s="9"/>
      <c r="P744" s="9"/>
      <c r="Q744" s="9"/>
      <c r="R744" s="9"/>
      <c r="S744" s="9"/>
      <c r="T744" s="0"/>
      <c r="U744" s="0"/>
      <c r="V744" s="0"/>
      <c r="W744" s="0"/>
      <c r="X744" s="0"/>
      <c r="Y744" s="0"/>
      <c r="Z744" s="0"/>
      <c r="AA744" s="0"/>
      <c r="AB744" s="0"/>
      <c r="AC744" s="0"/>
      <c r="AD744" s="0"/>
      <c r="AE744" s="0"/>
      <c r="AF744" s="0"/>
      <c r="AG744" s="0"/>
      <c r="AH744" s="0"/>
      <c r="AI744" s="0"/>
      <c r="AJ744" s="1" t="n">
        <f aca="false">SUM(AJ743+1)</f>
        <v>742</v>
      </c>
      <c r="AK744" s="24" t="s">
        <v>43</v>
      </c>
    </row>
    <row r="745" s="24" customFormat="true" ht="56.45" hidden="false" customHeight="true" outlineLevel="0" collapsed="false">
      <c r="A745" s="1" t="n">
        <f aca="false">SUM(A744+1)</f>
        <v>743</v>
      </c>
      <c r="B745" s="87" t="s">
        <v>1260</v>
      </c>
      <c r="C745" s="42"/>
      <c r="D745" s="87" t="s">
        <v>1267</v>
      </c>
      <c r="E745" s="52" t="s">
        <v>1268</v>
      </c>
      <c r="F745" s="52"/>
      <c r="G745" s="52"/>
      <c r="H745" s="32" t="s">
        <v>137</v>
      </c>
      <c r="I745" s="52"/>
      <c r="J745" s="6"/>
      <c r="K745" s="7"/>
      <c r="L745" s="8"/>
      <c r="M745" s="9"/>
      <c r="N745" s="9"/>
      <c r="O745" s="9"/>
      <c r="P745" s="9"/>
      <c r="Q745" s="9"/>
      <c r="R745" s="9"/>
      <c r="S745" s="9"/>
      <c r="T745" s="0"/>
      <c r="U745" s="0"/>
      <c r="V745" s="0"/>
      <c r="W745" s="0"/>
      <c r="X745" s="0"/>
      <c r="Y745" s="0"/>
      <c r="Z745" s="0"/>
      <c r="AA745" s="0"/>
      <c r="AB745" s="0"/>
      <c r="AC745" s="0"/>
      <c r="AD745" s="0"/>
      <c r="AE745" s="0"/>
      <c r="AF745" s="0"/>
      <c r="AG745" s="0"/>
      <c r="AH745" s="0"/>
      <c r="AI745" s="0"/>
      <c r="AJ745" s="1" t="n">
        <f aca="false">SUM(AJ744+1)</f>
        <v>743</v>
      </c>
      <c r="AK745" s="24" t="s">
        <v>43</v>
      </c>
    </row>
    <row r="746" s="24" customFormat="true" ht="56.45" hidden="false" customHeight="true" outlineLevel="0" collapsed="false">
      <c r="A746" s="1" t="n">
        <f aca="false">SUM(A745+1)</f>
        <v>744</v>
      </c>
      <c r="B746" s="87" t="s">
        <v>1260</v>
      </c>
      <c r="C746" s="42"/>
      <c r="D746" s="87" t="s">
        <v>1269</v>
      </c>
      <c r="E746" s="52" t="s">
        <v>1270</v>
      </c>
      <c r="F746" s="52"/>
      <c r="G746" s="52"/>
      <c r="H746" s="32" t="s">
        <v>137</v>
      </c>
      <c r="I746" s="52"/>
      <c r="J746" s="6"/>
      <c r="K746" s="7"/>
      <c r="L746" s="8"/>
      <c r="M746" s="9"/>
      <c r="N746" s="9"/>
      <c r="O746" s="9"/>
      <c r="P746" s="9"/>
      <c r="Q746" s="9"/>
      <c r="R746" s="9"/>
      <c r="S746" s="9"/>
      <c r="T746" s="0"/>
      <c r="U746" s="0"/>
      <c r="V746" s="0"/>
      <c r="W746" s="0"/>
      <c r="X746" s="0"/>
      <c r="Y746" s="0"/>
      <c r="Z746" s="0"/>
      <c r="AA746" s="0"/>
      <c r="AB746" s="0"/>
      <c r="AC746" s="0"/>
      <c r="AD746" s="0"/>
      <c r="AE746" s="0"/>
      <c r="AF746" s="0"/>
      <c r="AG746" s="0"/>
      <c r="AH746" s="0"/>
      <c r="AI746" s="0"/>
      <c r="AJ746" s="1" t="n">
        <f aca="false">SUM(AJ745+1)</f>
        <v>744</v>
      </c>
      <c r="AK746" s="24" t="s">
        <v>43</v>
      </c>
    </row>
    <row r="747" customFormat="false" ht="27.75" hidden="false" customHeight="false" outlineLevel="0" collapsed="false">
      <c r="A747" s="1" t="n">
        <f aca="false">SUM(A746+1)</f>
        <v>745</v>
      </c>
      <c r="B747" s="87" t="s">
        <v>1260</v>
      </c>
      <c r="C747" s="42"/>
      <c r="D747" s="87" t="s">
        <v>1271</v>
      </c>
      <c r="E747" s="52" t="s">
        <v>1272</v>
      </c>
      <c r="F747" s="32" t="s">
        <v>1273</v>
      </c>
      <c r="G747" s="52"/>
      <c r="H747" s="32" t="s">
        <v>53</v>
      </c>
      <c r="I747" s="52"/>
      <c r="AJ747" s="1" t="n">
        <f aca="false">SUM(AJ746+1)</f>
        <v>745</v>
      </c>
      <c r="AK747" s="24" t="s">
        <v>43</v>
      </c>
    </row>
    <row r="748" customFormat="false" ht="27" hidden="false" customHeight="false" outlineLevel="0" collapsed="false">
      <c r="A748" s="1" t="n">
        <f aca="false">SUM(A747+1)</f>
        <v>746</v>
      </c>
      <c r="B748" s="87" t="s">
        <v>1260</v>
      </c>
      <c r="C748" s="42"/>
      <c r="D748" s="87"/>
      <c r="E748" s="52"/>
      <c r="F748" s="32" t="s">
        <v>257</v>
      </c>
      <c r="G748" s="32" t="s">
        <v>1274</v>
      </c>
      <c r="H748" s="32"/>
      <c r="I748" s="52"/>
      <c r="AJ748" s="1" t="n">
        <f aca="false">SUM(AJ747+1)</f>
        <v>746</v>
      </c>
      <c r="AK748" s="24" t="s">
        <v>43</v>
      </c>
    </row>
    <row r="749" customFormat="false" ht="27" hidden="false" customHeight="false" outlineLevel="0" collapsed="false">
      <c r="A749" s="1" t="n">
        <f aca="false">SUM(A748+1)</f>
        <v>747</v>
      </c>
      <c r="B749" s="87" t="s">
        <v>1260</v>
      </c>
      <c r="C749" s="42"/>
      <c r="D749" s="87"/>
      <c r="E749" s="52"/>
      <c r="F749" s="32" t="s">
        <v>259</v>
      </c>
      <c r="G749" s="32" t="s">
        <v>1275</v>
      </c>
      <c r="H749" s="32"/>
      <c r="I749" s="52"/>
      <c r="AJ749" s="1" t="n">
        <f aca="false">SUM(AJ748+1)</f>
        <v>747</v>
      </c>
      <c r="AK749" s="24" t="s">
        <v>43</v>
      </c>
    </row>
    <row r="750" customFormat="false" ht="27" hidden="false" customHeight="false" outlineLevel="0" collapsed="false">
      <c r="A750" s="1" t="n">
        <f aca="false">SUM(A749+1)</f>
        <v>748</v>
      </c>
      <c r="B750" s="87" t="s">
        <v>1260</v>
      </c>
      <c r="C750" s="42"/>
      <c r="D750" s="87"/>
      <c r="E750" s="52"/>
      <c r="F750" s="32" t="s">
        <v>1276</v>
      </c>
      <c r="G750" s="32"/>
      <c r="H750" s="32"/>
      <c r="I750" s="52"/>
      <c r="AJ750" s="1" t="n">
        <f aca="false">SUM(AJ749+1)</f>
        <v>748</v>
      </c>
      <c r="AK750" s="24" t="s">
        <v>43</v>
      </c>
    </row>
    <row r="751" customFormat="false" ht="27" hidden="false" customHeight="false" outlineLevel="0" collapsed="false">
      <c r="A751" s="1" t="n">
        <f aca="false">SUM(A750+1)</f>
        <v>749</v>
      </c>
      <c r="B751" s="87" t="s">
        <v>1260</v>
      </c>
      <c r="C751" s="42"/>
      <c r="D751" s="87"/>
      <c r="E751" s="52"/>
      <c r="F751" s="32" t="s">
        <v>1277</v>
      </c>
      <c r="G751" s="32"/>
      <c r="H751" s="32"/>
      <c r="I751" s="52"/>
      <c r="AJ751" s="1" t="n">
        <f aca="false">SUM(AJ750+1)</f>
        <v>749</v>
      </c>
      <c r="AK751" s="24" t="s">
        <v>43</v>
      </c>
    </row>
    <row r="752" customFormat="false" ht="36.75" hidden="false" customHeight="false" outlineLevel="0" collapsed="false">
      <c r="A752" s="1" t="n">
        <f aca="false">SUM(A751+1)</f>
        <v>750</v>
      </c>
      <c r="B752" s="87" t="s">
        <v>1260</v>
      </c>
      <c r="C752" s="42"/>
      <c r="D752" s="87" t="s">
        <v>1278</v>
      </c>
      <c r="E752" s="52" t="s">
        <v>1279</v>
      </c>
      <c r="F752" s="32"/>
      <c r="G752" s="32"/>
      <c r="H752" s="32" t="s">
        <v>137</v>
      </c>
      <c r="I752" s="52"/>
      <c r="AJ752" s="1" t="n">
        <f aca="false">SUM(AJ751+1)</f>
        <v>750</v>
      </c>
      <c r="AK752" s="24" t="s">
        <v>43</v>
      </c>
    </row>
    <row r="753" customFormat="false" ht="45.75" hidden="false" customHeight="false" outlineLevel="0" collapsed="false">
      <c r="A753" s="1" t="n">
        <f aca="false">SUM(A752+1)</f>
        <v>751</v>
      </c>
      <c r="B753" s="87" t="s">
        <v>1260</v>
      </c>
      <c r="C753" s="42"/>
      <c r="D753" s="87" t="s">
        <v>1280</v>
      </c>
      <c r="E753" s="52" t="s">
        <v>1281</v>
      </c>
      <c r="F753" s="32"/>
      <c r="G753" s="32"/>
      <c r="H753" s="32" t="s">
        <v>347</v>
      </c>
      <c r="I753" s="52"/>
      <c r="AJ753" s="1" t="n">
        <f aca="false">SUM(AJ752+1)</f>
        <v>751</v>
      </c>
      <c r="AK753" s="24" t="s">
        <v>43</v>
      </c>
    </row>
    <row r="754" customFormat="false" ht="27" hidden="false" customHeight="true" outlineLevel="0" collapsed="false">
      <c r="A754" s="1" t="n">
        <f aca="false">SUM(A753+1)</f>
        <v>752</v>
      </c>
      <c r="B754" s="87" t="s">
        <v>1260</v>
      </c>
      <c r="C754" s="42"/>
      <c r="D754" s="87" t="s">
        <v>1282</v>
      </c>
      <c r="E754" s="52" t="s">
        <v>1283</v>
      </c>
      <c r="F754" s="52"/>
      <c r="G754" s="52"/>
      <c r="H754" s="32" t="s">
        <v>347</v>
      </c>
      <c r="I754" s="52"/>
      <c r="AJ754" s="1" t="n">
        <f aca="false">SUM(AJ753+1)</f>
        <v>752</v>
      </c>
      <c r="AK754" s="24" t="s">
        <v>43</v>
      </c>
    </row>
    <row r="755" s="24" customFormat="true" ht="150.6" hidden="false" customHeight="true" outlineLevel="0" collapsed="false">
      <c r="A755" s="1" t="n">
        <f aca="false">SUM(A754+1)</f>
        <v>753</v>
      </c>
      <c r="B755" s="18" t="s">
        <v>1284</v>
      </c>
      <c r="C755" s="45" t="s">
        <v>1285</v>
      </c>
      <c r="D755" s="18" t="s">
        <v>1286</v>
      </c>
      <c r="E755" s="19" t="s">
        <v>219</v>
      </c>
      <c r="F755" s="17"/>
      <c r="G755" s="19"/>
      <c r="H755" s="17" t="s">
        <v>40</v>
      </c>
      <c r="I755" s="17"/>
      <c r="J755" s="20" t="n">
        <v>0</v>
      </c>
      <c r="K755" s="21" t="s">
        <v>224</v>
      </c>
      <c r="L755" s="22"/>
      <c r="M755" s="23" t="n">
        <v>0</v>
      </c>
      <c r="N755" s="23" t="s">
        <v>66</v>
      </c>
      <c r="O755" s="23"/>
      <c r="P755" s="23"/>
      <c r="Q755" s="23"/>
      <c r="R755" s="23"/>
      <c r="S755" s="23"/>
      <c r="AJ755" s="1" t="n">
        <f aca="false">SUM(AJ754+1)</f>
        <v>753</v>
      </c>
      <c r="AK755" s="24" t="s">
        <v>43</v>
      </c>
    </row>
    <row r="756" customFormat="false" ht="34.9" hidden="false" customHeight="true" outlineLevel="0" collapsed="false">
      <c r="A756" s="1" t="n">
        <f aca="false">SUM(A755+1)</f>
        <v>754</v>
      </c>
      <c r="B756" s="2" t="s">
        <v>1284</v>
      </c>
      <c r="D756" s="51" t="s">
        <v>1287</v>
      </c>
      <c r="E756" s="31" t="s">
        <v>1288</v>
      </c>
      <c r="F756" s="5"/>
      <c r="G756" s="31"/>
      <c r="H756" s="5" t="s">
        <v>46</v>
      </c>
      <c r="AJ756" s="1" t="n">
        <f aca="false">SUM(AJ755+1)</f>
        <v>754</v>
      </c>
      <c r="AK756" s="24" t="s">
        <v>43</v>
      </c>
    </row>
    <row r="757" customFormat="false" ht="107.25" hidden="false" customHeight="true" outlineLevel="0" collapsed="false">
      <c r="A757" s="1" t="n">
        <f aca="false">SUM(A756+1)</f>
        <v>755</v>
      </c>
      <c r="B757" s="2" t="s">
        <v>1284</v>
      </c>
      <c r="D757" s="51" t="s">
        <v>1289</v>
      </c>
      <c r="E757" s="31" t="s">
        <v>1290</v>
      </c>
      <c r="F757" s="5" t="s">
        <v>1291</v>
      </c>
      <c r="G757" s="52" t="s">
        <v>1292</v>
      </c>
      <c r="H757" s="5" t="s">
        <v>53</v>
      </c>
      <c r="AJ757" s="1" t="n">
        <f aca="false">SUM(AJ756+1)</f>
        <v>755</v>
      </c>
      <c r="AK757" s="24" t="s">
        <v>43</v>
      </c>
    </row>
    <row r="758" customFormat="false" ht="144" hidden="false" customHeight="true" outlineLevel="0" collapsed="false">
      <c r="A758" s="1" t="n">
        <f aca="false">SUM(A757+1)</f>
        <v>756</v>
      </c>
      <c r="B758" s="2" t="s">
        <v>1284</v>
      </c>
      <c r="D758" s="51" t="s">
        <v>67</v>
      </c>
      <c r="E758" s="31"/>
      <c r="F758" s="5" t="s">
        <v>1293</v>
      </c>
      <c r="G758" s="52" t="s">
        <v>1294</v>
      </c>
      <c r="AJ758" s="1" t="n">
        <f aca="false">SUM(AJ757+1)</f>
        <v>756</v>
      </c>
      <c r="AK758" s="24" t="s">
        <v>43</v>
      </c>
    </row>
    <row r="759" s="70" customFormat="true" ht="144" hidden="false" customHeight="true" outlineLevel="0" collapsed="false">
      <c r="A759" s="1" t="n">
        <f aca="false">SUM(A758+1)</f>
        <v>757</v>
      </c>
      <c r="B759" s="2" t="s">
        <v>1284</v>
      </c>
      <c r="C759" s="2"/>
      <c r="D759" s="51" t="s">
        <v>1295</v>
      </c>
      <c r="E759" s="31" t="s">
        <v>1296</v>
      </c>
      <c r="F759" s="5"/>
      <c r="G759" s="52"/>
      <c r="H759" s="5" t="s">
        <v>49</v>
      </c>
      <c r="I759" s="5"/>
      <c r="J759" s="6"/>
      <c r="K759" s="7"/>
      <c r="L759" s="8"/>
      <c r="M759" s="9"/>
      <c r="N759" s="9"/>
      <c r="O759" s="9"/>
      <c r="P759" s="9"/>
      <c r="Q759" s="9"/>
      <c r="R759" s="9"/>
      <c r="S759" s="9"/>
      <c r="AJ759" s="1" t="n">
        <f aca="false">SUM(AJ758+1)</f>
        <v>757</v>
      </c>
      <c r="AK759" s="24" t="s">
        <v>43</v>
      </c>
    </row>
    <row r="760" customFormat="false" ht="44.25" hidden="false" customHeight="true" outlineLevel="0" collapsed="false">
      <c r="A760" s="1" t="n">
        <f aca="false">SUM(A759+1)</f>
        <v>758</v>
      </c>
      <c r="B760" s="2" t="s">
        <v>1284</v>
      </c>
      <c r="D760" s="42" t="s">
        <v>1297</v>
      </c>
      <c r="E760" s="52" t="s">
        <v>1298</v>
      </c>
      <c r="F760" s="5"/>
      <c r="G760" s="52"/>
      <c r="H760" s="5" t="s">
        <v>137</v>
      </c>
      <c r="AJ760" s="1" t="n">
        <f aca="false">SUM(AJ759+1)</f>
        <v>758</v>
      </c>
      <c r="AK760" s="24" t="s">
        <v>43</v>
      </c>
    </row>
    <row r="761" s="70" customFormat="true" ht="27" hidden="false" customHeight="false" outlineLevel="0" collapsed="false">
      <c r="A761" s="1" t="n">
        <f aca="false">SUM(A760+1)</f>
        <v>759</v>
      </c>
      <c r="B761" s="2" t="s">
        <v>1284</v>
      </c>
      <c r="C761" s="2"/>
      <c r="D761" s="51" t="s">
        <v>1299</v>
      </c>
      <c r="E761" s="31" t="s">
        <v>1300</v>
      </c>
      <c r="F761" s="73"/>
      <c r="G761" s="31"/>
      <c r="H761" s="5" t="s">
        <v>347</v>
      </c>
      <c r="I761" s="5"/>
      <c r="J761" s="32"/>
      <c r="K761" s="7"/>
      <c r="L761" s="8"/>
      <c r="M761" s="9"/>
      <c r="N761" s="9"/>
      <c r="O761" s="9"/>
      <c r="P761" s="9"/>
      <c r="Q761" s="9"/>
      <c r="R761" s="9"/>
      <c r="S761" s="9"/>
      <c r="AJ761" s="1" t="n">
        <f aca="false">SUM(AJ760+1)</f>
        <v>759</v>
      </c>
      <c r="AK761" s="24" t="s">
        <v>43</v>
      </c>
    </row>
    <row r="762" customFormat="false" ht="27" hidden="false" customHeight="false" outlineLevel="0" collapsed="false">
      <c r="A762" s="1" t="n">
        <f aca="false">SUM(A761+1)</f>
        <v>760</v>
      </c>
      <c r="B762" s="42" t="s">
        <v>1284</v>
      </c>
      <c r="C762" s="42"/>
      <c r="D762" s="42" t="s">
        <v>1301</v>
      </c>
      <c r="E762" s="43" t="s">
        <v>1302</v>
      </c>
      <c r="F762" s="5"/>
      <c r="G762" s="43"/>
      <c r="H762" s="44" t="s">
        <v>142</v>
      </c>
      <c r="I762" s="44" t="s">
        <v>143</v>
      </c>
      <c r="J762" s="32"/>
      <c r="AJ762" s="1" t="n">
        <f aca="false">SUM(AJ761+1)</f>
        <v>760</v>
      </c>
      <c r="AK762" s="24" t="s">
        <v>43</v>
      </c>
    </row>
    <row r="763" customFormat="false" ht="27" hidden="false" customHeight="false" outlineLevel="0" collapsed="false">
      <c r="A763" s="1" t="n">
        <f aca="false">SUM(A762+1)</f>
        <v>761</v>
      </c>
      <c r="B763" s="42" t="s">
        <v>1284</v>
      </c>
      <c r="C763" s="42"/>
      <c r="D763" s="42" t="s">
        <v>1303</v>
      </c>
      <c r="E763" s="43" t="s">
        <v>1304</v>
      </c>
      <c r="F763" s="5"/>
      <c r="G763" s="43"/>
      <c r="H763" s="44" t="s">
        <v>142</v>
      </c>
      <c r="I763" s="44" t="s">
        <v>192</v>
      </c>
      <c r="J763" s="32"/>
      <c r="AJ763" s="1" t="n">
        <f aca="false">SUM(AJ762+1)</f>
        <v>761</v>
      </c>
      <c r="AK763" s="24" t="s">
        <v>43</v>
      </c>
    </row>
    <row r="764" customFormat="false" ht="27" hidden="false" customHeight="false" outlineLevel="0" collapsed="false">
      <c r="A764" s="1" t="n">
        <f aca="false">SUM(A763+1)</f>
        <v>762</v>
      </c>
      <c r="B764" s="42" t="s">
        <v>1284</v>
      </c>
      <c r="C764" s="42"/>
      <c r="D764" s="42" t="s">
        <v>1305</v>
      </c>
      <c r="E764" s="43" t="s">
        <v>1306</v>
      </c>
      <c r="F764" s="5"/>
      <c r="G764" s="43"/>
      <c r="H764" s="44" t="s">
        <v>46</v>
      </c>
      <c r="I764" s="44" t="s">
        <v>67</v>
      </c>
      <c r="J764" s="32"/>
      <c r="AJ764" s="1" t="n">
        <f aca="false">SUM(AJ763+1)</f>
        <v>762</v>
      </c>
      <c r="AK764" s="24" t="s">
        <v>43</v>
      </c>
    </row>
    <row r="765" customFormat="false" ht="36" hidden="false" customHeight="false" outlineLevel="0" collapsed="false">
      <c r="A765" s="1" t="n">
        <f aca="false">SUM(A764+1)</f>
        <v>763</v>
      </c>
      <c r="B765" s="42" t="s">
        <v>1284</v>
      </c>
      <c r="C765" s="42"/>
      <c r="D765" s="42" t="s">
        <v>1307</v>
      </c>
      <c r="E765" s="43" t="s">
        <v>1308</v>
      </c>
      <c r="F765" s="5"/>
      <c r="G765" s="43"/>
      <c r="H765" s="44" t="s">
        <v>46</v>
      </c>
      <c r="I765" s="44"/>
      <c r="J765" s="32"/>
      <c r="AJ765" s="1" t="n">
        <f aca="false">SUM(AJ764+1)</f>
        <v>763</v>
      </c>
      <c r="AK765" s="24" t="s">
        <v>43</v>
      </c>
    </row>
    <row r="766" customFormat="false" ht="18" hidden="false" customHeight="false" outlineLevel="0" collapsed="false">
      <c r="A766" s="1" t="n">
        <f aca="false">SUM(A765+1)</f>
        <v>764</v>
      </c>
      <c r="B766" s="42" t="s">
        <v>1284</v>
      </c>
      <c r="C766" s="42"/>
      <c r="D766" s="42" t="s">
        <v>1309</v>
      </c>
      <c r="E766" s="43" t="s">
        <v>1310</v>
      </c>
      <c r="F766" s="44" t="s">
        <v>1311</v>
      </c>
      <c r="G766" s="43"/>
      <c r="H766" s="44" t="s">
        <v>53</v>
      </c>
      <c r="I766" s="44"/>
      <c r="J766" s="32"/>
      <c r="AJ766" s="1" t="n">
        <f aca="false">SUM(AJ765+1)</f>
        <v>764</v>
      </c>
      <c r="AK766" s="24" t="s">
        <v>43</v>
      </c>
    </row>
    <row r="767" customFormat="false" ht="12.75" hidden="false" customHeight="false" outlineLevel="0" collapsed="false">
      <c r="A767" s="1" t="n">
        <f aca="false">SUM(A766+1)</f>
        <v>765</v>
      </c>
      <c r="B767" s="42" t="s">
        <v>1284</v>
      </c>
      <c r="C767" s="42"/>
      <c r="D767" s="42"/>
      <c r="E767" s="43"/>
      <c r="F767" s="44" t="s">
        <v>1312</v>
      </c>
      <c r="G767" s="43"/>
      <c r="H767" s="44"/>
      <c r="I767" s="44"/>
      <c r="J767" s="32"/>
      <c r="AJ767" s="1" t="n">
        <f aca="false">SUM(AJ766+1)</f>
        <v>765</v>
      </c>
      <c r="AK767" s="24" t="s">
        <v>43</v>
      </c>
    </row>
    <row r="768" customFormat="false" ht="12.75" hidden="false" customHeight="false" outlineLevel="0" collapsed="false">
      <c r="A768" s="1" t="n">
        <f aca="false">SUM(A767+1)</f>
        <v>766</v>
      </c>
      <c r="B768" s="42" t="s">
        <v>1284</v>
      </c>
      <c r="C768" s="42"/>
      <c r="D768" s="42"/>
      <c r="E768" s="43"/>
      <c r="F768" s="44" t="s">
        <v>402</v>
      </c>
      <c r="G768" s="43"/>
      <c r="H768" s="44"/>
      <c r="I768" s="44"/>
      <c r="J768" s="32"/>
      <c r="AJ768" s="1" t="n">
        <f aca="false">SUM(AJ767+1)</f>
        <v>766</v>
      </c>
      <c r="AK768" s="24" t="s">
        <v>43</v>
      </c>
    </row>
    <row r="769" customFormat="false" ht="18" hidden="false" customHeight="false" outlineLevel="0" collapsed="false">
      <c r="A769" s="1" t="n">
        <f aca="false">SUM(A768+1)</f>
        <v>767</v>
      </c>
      <c r="B769" s="42" t="s">
        <v>1284</v>
      </c>
      <c r="C769" s="42"/>
      <c r="D769" s="42" t="s">
        <v>1313</v>
      </c>
      <c r="E769" s="43" t="s">
        <v>1314</v>
      </c>
      <c r="F769" s="5"/>
      <c r="G769" s="43"/>
      <c r="H769" s="44" t="s">
        <v>137</v>
      </c>
      <c r="I769" s="44"/>
      <c r="J769" s="32"/>
      <c r="AJ769" s="1" t="n">
        <f aca="false">SUM(AJ768+1)</f>
        <v>767</v>
      </c>
      <c r="AK769" s="24" t="s">
        <v>43</v>
      </c>
    </row>
    <row r="770" customFormat="false" ht="27" hidden="false" customHeight="false" outlineLevel="0" collapsed="false">
      <c r="A770" s="1" t="n">
        <f aca="false">SUM(A769+1)</f>
        <v>768</v>
      </c>
      <c r="B770" s="42" t="s">
        <v>1284</v>
      </c>
      <c r="C770" s="42"/>
      <c r="D770" s="42" t="s">
        <v>1315</v>
      </c>
      <c r="E770" s="43" t="s">
        <v>1316</v>
      </c>
      <c r="F770" s="5"/>
      <c r="G770" s="43"/>
      <c r="H770" s="44" t="s">
        <v>46</v>
      </c>
      <c r="I770" s="44"/>
      <c r="J770" s="32"/>
      <c r="AJ770" s="1" t="n">
        <f aca="false">SUM(AJ769+1)</f>
        <v>768</v>
      </c>
      <c r="AK770" s="24" t="s">
        <v>43</v>
      </c>
    </row>
    <row r="771" customFormat="false" ht="18" hidden="false" customHeight="false" outlineLevel="0" collapsed="false">
      <c r="A771" s="1" t="n">
        <f aca="false">SUM(A770+1)</f>
        <v>769</v>
      </c>
      <c r="B771" s="42" t="s">
        <v>1284</v>
      </c>
      <c r="C771" s="42"/>
      <c r="D771" s="42" t="s">
        <v>1317</v>
      </c>
      <c r="E771" s="43" t="s">
        <v>1318</v>
      </c>
      <c r="F771" s="44" t="s">
        <v>105</v>
      </c>
      <c r="G771" s="82"/>
      <c r="H771" s="44" t="s">
        <v>53</v>
      </c>
      <c r="I771" s="44"/>
      <c r="J771" s="32"/>
      <c r="AJ771" s="1" t="n">
        <f aca="false">SUM(AJ770+1)</f>
        <v>769</v>
      </c>
      <c r="AK771" s="24" t="s">
        <v>43</v>
      </c>
    </row>
    <row r="772" customFormat="false" ht="12.75" hidden="false" customHeight="false" outlineLevel="0" collapsed="false">
      <c r="A772" s="1" t="n">
        <f aca="false">SUM(A771+1)</f>
        <v>770</v>
      </c>
      <c r="B772" s="42" t="s">
        <v>1284</v>
      </c>
      <c r="C772" s="42"/>
      <c r="D772" s="42"/>
      <c r="E772" s="43"/>
      <c r="F772" s="44" t="s">
        <v>1319</v>
      </c>
      <c r="G772" s="43"/>
      <c r="H772" s="44"/>
      <c r="I772" s="44"/>
      <c r="J772" s="32"/>
      <c r="AJ772" s="1" t="n">
        <f aca="false">SUM(AJ771+1)</f>
        <v>770</v>
      </c>
      <c r="AK772" s="24" t="s">
        <v>43</v>
      </c>
    </row>
    <row r="773" customFormat="false" ht="12.75" hidden="false" customHeight="false" outlineLevel="0" collapsed="false">
      <c r="A773" s="1" t="n">
        <f aca="false">SUM(A772+1)</f>
        <v>771</v>
      </c>
      <c r="B773" s="42" t="s">
        <v>1284</v>
      </c>
      <c r="C773" s="42"/>
      <c r="D773" s="42"/>
      <c r="E773" s="43"/>
      <c r="F773" s="44" t="s">
        <v>1320</v>
      </c>
      <c r="G773" s="43"/>
      <c r="H773" s="44"/>
      <c r="I773" s="44"/>
      <c r="J773" s="32"/>
      <c r="AJ773" s="1" t="n">
        <f aca="false">SUM(AJ772+1)</f>
        <v>771</v>
      </c>
      <c r="AK773" s="24" t="s">
        <v>43</v>
      </c>
    </row>
    <row r="774" customFormat="false" ht="18" hidden="false" customHeight="false" outlineLevel="0" collapsed="false">
      <c r="A774" s="1" t="n">
        <f aca="false">SUM(A773+1)</f>
        <v>772</v>
      </c>
      <c r="B774" s="42" t="s">
        <v>1284</v>
      </c>
      <c r="C774" s="42"/>
      <c r="D774" s="42" t="s">
        <v>1321</v>
      </c>
      <c r="E774" s="43" t="s">
        <v>1322</v>
      </c>
      <c r="F774" s="5"/>
      <c r="G774" s="43"/>
      <c r="H774" s="44" t="s">
        <v>49</v>
      </c>
      <c r="I774" s="44"/>
      <c r="J774" s="32"/>
      <c r="AJ774" s="1" t="n">
        <f aca="false">SUM(AJ773+1)</f>
        <v>772</v>
      </c>
      <c r="AK774" s="24" t="s">
        <v>43</v>
      </c>
    </row>
    <row r="775" customFormat="false" ht="27" hidden="false" customHeight="false" outlineLevel="0" collapsed="false">
      <c r="A775" s="1" t="n">
        <f aca="false">SUM(A774+1)</f>
        <v>773</v>
      </c>
      <c r="B775" s="42" t="s">
        <v>1284</v>
      </c>
      <c r="C775" s="42"/>
      <c r="D775" s="42" t="s">
        <v>1323</v>
      </c>
      <c r="E775" s="43" t="s">
        <v>1324</v>
      </c>
      <c r="F775" s="44" t="s">
        <v>105</v>
      </c>
      <c r="G775" s="43"/>
      <c r="H775" s="44" t="s">
        <v>53</v>
      </c>
      <c r="I775" s="44"/>
      <c r="J775" s="32"/>
      <c r="AJ775" s="1" t="n">
        <f aca="false">SUM(AJ774+1)</f>
        <v>773</v>
      </c>
      <c r="AK775" s="24" t="s">
        <v>43</v>
      </c>
    </row>
    <row r="776" customFormat="false" ht="12.75" hidden="false" customHeight="false" outlineLevel="0" collapsed="false">
      <c r="A776" s="1" t="n">
        <f aca="false">SUM(A775+1)</f>
        <v>774</v>
      </c>
      <c r="B776" s="42" t="s">
        <v>1284</v>
      </c>
      <c r="C776" s="42"/>
      <c r="D776" s="42"/>
      <c r="E776" s="43"/>
      <c r="F776" s="44" t="s">
        <v>1325</v>
      </c>
      <c r="G776" s="43"/>
      <c r="H776" s="44"/>
      <c r="I776" s="44"/>
      <c r="J776" s="32"/>
      <c r="AJ776" s="1" t="n">
        <f aca="false">SUM(AJ775+1)</f>
        <v>774</v>
      </c>
      <c r="AK776" s="24" t="s">
        <v>43</v>
      </c>
    </row>
    <row r="777" customFormat="false" ht="27" hidden="false" customHeight="false" outlineLevel="0" collapsed="false">
      <c r="A777" s="1" t="n">
        <f aca="false">SUM(A776+1)</f>
        <v>775</v>
      </c>
      <c r="B777" s="42" t="s">
        <v>1284</v>
      </c>
      <c r="C777" s="42"/>
      <c r="D777" s="42" t="s">
        <v>1326</v>
      </c>
      <c r="E777" s="43" t="s">
        <v>1327</v>
      </c>
      <c r="F777" s="5"/>
      <c r="G777" s="43"/>
      <c r="H777" s="44" t="s">
        <v>137</v>
      </c>
      <c r="I777" s="44"/>
      <c r="J777" s="32"/>
      <c r="AJ777" s="1" t="n">
        <f aca="false">SUM(AJ776+1)</f>
        <v>775</v>
      </c>
      <c r="AK777" s="24" t="s">
        <v>43</v>
      </c>
    </row>
    <row r="778" customFormat="false" ht="27" hidden="false" customHeight="false" outlineLevel="0" collapsed="false">
      <c r="A778" s="1" t="n">
        <f aca="false">SUM(A777+1)</f>
        <v>776</v>
      </c>
      <c r="B778" s="42" t="s">
        <v>1284</v>
      </c>
      <c r="C778" s="42"/>
      <c r="D778" s="42" t="s">
        <v>1328</v>
      </c>
      <c r="E778" s="43" t="s">
        <v>1329</v>
      </c>
      <c r="F778" s="5"/>
      <c r="G778" s="43"/>
      <c r="H778" s="44" t="s">
        <v>137</v>
      </c>
      <c r="I778" s="44"/>
      <c r="J778" s="32"/>
      <c r="AJ778" s="1" t="n">
        <f aca="false">SUM(AJ777+1)</f>
        <v>776</v>
      </c>
      <c r="AK778" s="24" t="s">
        <v>43</v>
      </c>
    </row>
    <row r="779" customFormat="false" ht="51.75" hidden="false" customHeight="true" outlineLevel="0" collapsed="false">
      <c r="A779" s="1" t="n">
        <f aca="false">SUM(A778+1)</f>
        <v>777</v>
      </c>
      <c r="B779" s="42" t="s">
        <v>1284</v>
      </c>
      <c r="C779" s="42"/>
      <c r="D779" s="42" t="s">
        <v>1330</v>
      </c>
      <c r="E779" s="43" t="s">
        <v>1331</v>
      </c>
      <c r="F779" s="5"/>
      <c r="G779" s="43"/>
      <c r="H779" s="44" t="s">
        <v>137</v>
      </c>
      <c r="I779" s="44"/>
      <c r="J779" s="32"/>
      <c r="AJ779" s="1" t="n">
        <f aca="false">SUM(AJ778+1)</f>
        <v>777</v>
      </c>
      <c r="AK779" s="24" t="s">
        <v>43</v>
      </c>
    </row>
    <row r="780" customFormat="false" ht="40.5" hidden="false" customHeight="true" outlineLevel="0" collapsed="false">
      <c r="A780" s="1" t="n">
        <f aca="false">SUM(A779+1)</f>
        <v>778</v>
      </c>
      <c r="B780" s="42" t="s">
        <v>1284</v>
      </c>
      <c r="C780" s="42"/>
      <c r="D780" s="42" t="s">
        <v>1332</v>
      </c>
      <c r="E780" s="43" t="s">
        <v>1333</v>
      </c>
      <c r="F780" s="5"/>
      <c r="G780" s="43"/>
      <c r="H780" s="44" t="s">
        <v>137</v>
      </c>
      <c r="I780" s="44"/>
      <c r="J780" s="32"/>
      <c r="AJ780" s="1" t="n">
        <f aca="false">SUM(AJ779+1)</f>
        <v>778</v>
      </c>
      <c r="AK780" s="24" t="s">
        <v>43</v>
      </c>
    </row>
    <row r="781" customFormat="false" ht="33" hidden="false" customHeight="true" outlineLevel="0" collapsed="false">
      <c r="A781" s="1" t="n">
        <f aca="false">SUM(A780+1)</f>
        <v>779</v>
      </c>
      <c r="B781" s="42" t="s">
        <v>1284</v>
      </c>
      <c r="C781" s="42"/>
      <c r="D781" s="42" t="s">
        <v>1334</v>
      </c>
      <c r="E781" s="43" t="s">
        <v>1335</v>
      </c>
      <c r="F781" s="44"/>
      <c r="G781" s="43"/>
      <c r="H781" s="44" t="s">
        <v>322</v>
      </c>
      <c r="I781" s="44"/>
      <c r="J781" s="32"/>
      <c r="AJ781" s="1" t="n">
        <f aca="false">SUM(AJ780+1)</f>
        <v>779</v>
      </c>
      <c r="AK781" s="24" t="s">
        <v>43</v>
      </c>
    </row>
    <row r="782" customFormat="false" ht="28.5" hidden="false" customHeight="true" outlineLevel="0" collapsed="false">
      <c r="A782" s="1" t="n">
        <f aca="false">SUM(A781+1)</f>
        <v>780</v>
      </c>
      <c r="B782" s="42" t="s">
        <v>1284</v>
      </c>
      <c r="C782" s="42"/>
      <c r="D782" s="42" t="s">
        <v>1336</v>
      </c>
      <c r="E782" s="43" t="s">
        <v>1337</v>
      </c>
      <c r="F782" s="44"/>
      <c r="G782" s="43"/>
      <c r="H782" s="44" t="s">
        <v>322</v>
      </c>
      <c r="I782" s="44"/>
      <c r="J782" s="32"/>
      <c r="AJ782" s="1" t="n">
        <f aca="false">SUM(AJ781+1)</f>
        <v>780</v>
      </c>
      <c r="AK782" s="24" t="s">
        <v>43</v>
      </c>
    </row>
    <row r="783" customFormat="false" ht="18" hidden="false" customHeight="false" outlineLevel="0" collapsed="false">
      <c r="A783" s="1" t="n">
        <f aca="false">SUM(A782+1)</f>
        <v>781</v>
      </c>
      <c r="B783" s="42" t="s">
        <v>1284</v>
      </c>
      <c r="C783" s="42"/>
      <c r="D783" s="51" t="s">
        <v>1338</v>
      </c>
      <c r="E783" s="31" t="s">
        <v>1339</v>
      </c>
      <c r="F783" s="5"/>
      <c r="G783" s="31"/>
      <c r="H783" s="5" t="s">
        <v>137</v>
      </c>
      <c r="AJ783" s="1" t="n">
        <f aca="false">SUM(AJ782+1)</f>
        <v>781</v>
      </c>
      <c r="AK783" s="24" t="s">
        <v>43</v>
      </c>
    </row>
    <row r="784" customFormat="false" ht="18" hidden="false" customHeight="false" outlineLevel="0" collapsed="false">
      <c r="A784" s="1" t="n">
        <f aca="false">SUM(A783+1)</f>
        <v>782</v>
      </c>
      <c r="B784" s="42" t="s">
        <v>1284</v>
      </c>
      <c r="C784" s="42"/>
      <c r="D784" s="51" t="s">
        <v>1340</v>
      </c>
      <c r="E784" s="31" t="s">
        <v>1341</v>
      </c>
      <c r="F784" s="5"/>
      <c r="G784" s="31"/>
      <c r="H784" s="5" t="s">
        <v>137</v>
      </c>
      <c r="AJ784" s="1" t="n">
        <f aca="false">SUM(AJ783+1)</f>
        <v>782</v>
      </c>
      <c r="AK784" s="24" t="s">
        <v>43</v>
      </c>
    </row>
    <row r="785" customFormat="false" ht="54" hidden="false" customHeight="false" outlineLevel="0" collapsed="false">
      <c r="A785" s="1" t="n">
        <f aca="false">SUM(A784+1)</f>
        <v>783</v>
      </c>
      <c r="B785" s="2" t="s">
        <v>1284</v>
      </c>
      <c r="D785" s="42" t="s">
        <v>1342</v>
      </c>
      <c r="E785" s="31" t="s">
        <v>1343</v>
      </c>
      <c r="F785" s="5"/>
      <c r="G785" s="56"/>
      <c r="H785" s="5" t="s">
        <v>46</v>
      </c>
      <c r="AJ785" s="1" t="n">
        <f aca="false">SUM(AJ784+1)</f>
        <v>783</v>
      </c>
      <c r="AK785" s="24" t="s">
        <v>43</v>
      </c>
    </row>
    <row r="786" customFormat="false" ht="18" hidden="false" customHeight="false" outlineLevel="0" collapsed="false">
      <c r="A786" s="1" t="n">
        <f aca="false">SUM(A785+1)</f>
        <v>784</v>
      </c>
      <c r="B786" s="2" t="s">
        <v>1284</v>
      </c>
      <c r="D786" s="42" t="s">
        <v>1344</v>
      </c>
      <c r="E786" s="31" t="s">
        <v>1345</v>
      </c>
      <c r="F786" s="5" t="s">
        <v>1346</v>
      </c>
      <c r="G786" s="56"/>
      <c r="H786" s="5" t="s">
        <v>53</v>
      </c>
      <c r="AJ786" s="1" t="n">
        <f aca="false">SUM(AJ785+1)</f>
        <v>784</v>
      </c>
      <c r="AK786" s="24" t="s">
        <v>43</v>
      </c>
    </row>
    <row r="787" customFormat="false" ht="12.75" hidden="false" customHeight="false" outlineLevel="0" collapsed="false">
      <c r="A787" s="1" t="n">
        <f aca="false">SUM(A786+1)</f>
        <v>785</v>
      </c>
      <c r="B787" s="2" t="s">
        <v>1284</v>
      </c>
      <c r="D787" s="42"/>
      <c r="E787" s="31"/>
      <c r="F787" s="5" t="s">
        <v>1347</v>
      </c>
      <c r="G787" s="56"/>
      <c r="AJ787" s="1" t="n">
        <f aca="false">SUM(AJ786+1)</f>
        <v>785</v>
      </c>
      <c r="AK787" s="24" t="s">
        <v>43</v>
      </c>
    </row>
    <row r="788" customFormat="false" ht="12.75" hidden="false" customHeight="false" outlineLevel="0" collapsed="false">
      <c r="A788" s="1" t="n">
        <f aca="false">SUM(A787+1)</f>
        <v>786</v>
      </c>
      <c r="B788" s="2" t="s">
        <v>1284</v>
      </c>
      <c r="D788" s="42"/>
      <c r="E788" s="31"/>
      <c r="F788" s="5" t="s">
        <v>1348</v>
      </c>
      <c r="G788" s="56"/>
      <c r="AJ788" s="1" t="n">
        <f aca="false">SUM(AJ787+1)</f>
        <v>786</v>
      </c>
      <c r="AK788" s="24" t="s">
        <v>43</v>
      </c>
    </row>
    <row r="789" customFormat="false" ht="12.75" hidden="false" customHeight="false" outlineLevel="0" collapsed="false">
      <c r="A789" s="1" t="n">
        <f aca="false">SUM(A788+1)</f>
        <v>787</v>
      </c>
      <c r="B789" s="2" t="s">
        <v>1284</v>
      </c>
      <c r="D789" s="42"/>
      <c r="E789" s="31"/>
      <c r="F789" s="5" t="s">
        <v>1349</v>
      </c>
      <c r="G789" s="56"/>
      <c r="AJ789" s="1" t="n">
        <f aca="false">SUM(AJ788+1)</f>
        <v>787</v>
      </c>
      <c r="AK789" s="24" t="s">
        <v>43</v>
      </c>
    </row>
    <row r="790" customFormat="false" ht="12.75" hidden="false" customHeight="false" outlineLevel="0" collapsed="false">
      <c r="A790" s="1" t="n">
        <f aca="false">SUM(A789+1)</f>
        <v>788</v>
      </c>
      <c r="B790" s="2" t="s">
        <v>1284</v>
      </c>
      <c r="D790" s="42"/>
      <c r="E790" s="31"/>
      <c r="F790" s="5" t="s">
        <v>1350</v>
      </c>
      <c r="G790" s="56"/>
      <c r="AJ790" s="1" t="n">
        <f aca="false">SUM(AJ789+1)</f>
        <v>788</v>
      </c>
      <c r="AK790" s="24" t="s">
        <v>43</v>
      </c>
    </row>
    <row r="791" customFormat="false" ht="12.75" hidden="false" customHeight="false" outlineLevel="0" collapsed="false">
      <c r="A791" s="1" t="n">
        <f aca="false">SUM(A790+1)</f>
        <v>789</v>
      </c>
      <c r="B791" s="2" t="s">
        <v>1284</v>
      </c>
      <c r="D791" s="42"/>
      <c r="E791" s="31"/>
      <c r="F791" s="5" t="s">
        <v>87</v>
      </c>
      <c r="G791" s="56"/>
      <c r="AJ791" s="1" t="n">
        <f aca="false">SUM(AJ790+1)</f>
        <v>789</v>
      </c>
      <c r="AK791" s="24" t="s">
        <v>43</v>
      </c>
    </row>
    <row r="792" customFormat="false" ht="36" hidden="false" customHeight="false" outlineLevel="0" collapsed="false">
      <c r="A792" s="1" t="n">
        <f aca="false">SUM(A791+1)</f>
        <v>790</v>
      </c>
      <c r="B792" s="2" t="s">
        <v>1284</v>
      </c>
      <c r="D792" s="42" t="s">
        <v>1351</v>
      </c>
      <c r="E792" s="31" t="s">
        <v>1352</v>
      </c>
      <c r="F792" s="5"/>
      <c r="G792" s="56"/>
      <c r="H792" s="5" t="s">
        <v>46</v>
      </c>
      <c r="AJ792" s="1" t="n">
        <f aca="false">SUM(AJ791+1)</f>
        <v>790</v>
      </c>
      <c r="AK792" s="24" t="s">
        <v>43</v>
      </c>
    </row>
    <row r="793" customFormat="false" ht="27" hidden="false" customHeight="false" outlineLevel="0" collapsed="false">
      <c r="A793" s="1" t="n">
        <f aca="false">SUM(A792+1)</f>
        <v>791</v>
      </c>
      <c r="B793" s="2" t="s">
        <v>1284</v>
      </c>
      <c r="D793" s="42" t="s">
        <v>1353</v>
      </c>
      <c r="E793" s="31" t="s">
        <v>1354</v>
      </c>
      <c r="F793" s="5"/>
      <c r="G793" s="56"/>
      <c r="H793" s="5" t="s">
        <v>49</v>
      </c>
      <c r="AJ793" s="1" t="n">
        <f aca="false">SUM(AJ792+1)</f>
        <v>791</v>
      </c>
      <c r="AK793" s="24" t="s">
        <v>43</v>
      </c>
    </row>
    <row r="794" s="24" customFormat="true" ht="135" hidden="false" customHeight="false" outlineLevel="0" collapsed="false">
      <c r="A794" s="1" t="n">
        <f aca="false">SUM(A793+1)</f>
        <v>792</v>
      </c>
      <c r="B794" s="18" t="s">
        <v>1355</v>
      </c>
      <c r="C794" s="45" t="s">
        <v>1356</v>
      </c>
      <c r="D794" s="18" t="s">
        <v>1357</v>
      </c>
      <c r="E794" s="19" t="s">
        <v>219</v>
      </c>
      <c r="F794" s="17"/>
      <c r="G794" s="19"/>
      <c r="H794" s="17" t="s">
        <v>40</v>
      </c>
      <c r="I794" s="17"/>
      <c r="J794" s="20" t="n">
        <v>0</v>
      </c>
      <c r="K794" s="21" t="s">
        <v>224</v>
      </c>
      <c r="L794" s="22"/>
      <c r="M794" s="23" t="n">
        <v>0</v>
      </c>
      <c r="N794" s="23" t="n">
        <v>1</v>
      </c>
      <c r="O794" s="23"/>
      <c r="P794" s="23"/>
      <c r="Q794" s="23"/>
      <c r="R794" s="23"/>
      <c r="S794" s="23"/>
      <c r="AJ794" s="1" t="n">
        <f aca="false">SUM(AJ793+1)</f>
        <v>792</v>
      </c>
      <c r="AK794" s="24" t="s">
        <v>43</v>
      </c>
    </row>
    <row r="795" s="30" customFormat="true" ht="36" hidden="false" customHeight="false" outlineLevel="0" collapsed="false">
      <c r="A795" s="1" t="n">
        <f aca="false">SUM(A794+1)</f>
        <v>793</v>
      </c>
      <c r="B795" s="2" t="s">
        <v>1355</v>
      </c>
      <c r="C795" s="112"/>
      <c r="D795" s="2" t="s">
        <v>1358</v>
      </c>
      <c r="E795" s="3" t="s">
        <v>1359</v>
      </c>
      <c r="F795" s="1"/>
      <c r="G795" s="25"/>
      <c r="H795" s="1" t="s">
        <v>49</v>
      </c>
      <c r="I795" s="1"/>
      <c r="J795" s="26"/>
      <c r="K795" s="27"/>
      <c r="L795" s="28"/>
      <c r="M795" s="29"/>
      <c r="N795" s="29"/>
      <c r="O795" s="29"/>
      <c r="P795" s="29"/>
      <c r="Q795" s="29"/>
      <c r="R795" s="29"/>
      <c r="S795" s="29"/>
      <c r="AJ795" s="1" t="n">
        <f aca="false">SUM(AJ794+1)</f>
        <v>793</v>
      </c>
      <c r="AK795" s="24" t="s">
        <v>43</v>
      </c>
    </row>
    <row r="796" s="30" customFormat="true" ht="81" hidden="false" customHeight="false" outlineLevel="0" collapsed="false">
      <c r="A796" s="1" t="n">
        <f aca="false">SUM(A795+1)</f>
        <v>794</v>
      </c>
      <c r="B796" s="2" t="s">
        <v>1355</v>
      </c>
      <c r="C796" s="112"/>
      <c r="D796" s="2" t="s">
        <v>1360</v>
      </c>
      <c r="E796" s="25" t="s">
        <v>1361</v>
      </c>
      <c r="F796" s="1" t="s">
        <v>87</v>
      </c>
      <c r="G796" s="25"/>
      <c r="H796" s="1" t="s">
        <v>53</v>
      </c>
      <c r="I796" s="1"/>
      <c r="J796" s="26"/>
      <c r="K796" s="27"/>
      <c r="L796" s="28"/>
      <c r="M796" s="29"/>
      <c r="N796" s="29"/>
      <c r="O796" s="29"/>
      <c r="P796" s="29"/>
      <c r="Q796" s="29"/>
      <c r="R796" s="29"/>
      <c r="S796" s="29"/>
      <c r="AJ796" s="1" t="n">
        <f aca="false">SUM(AJ795+1)</f>
        <v>794</v>
      </c>
      <c r="AK796" s="24" t="s">
        <v>43</v>
      </c>
    </row>
    <row r="797" s="30" customFormat="true" ht="27" hidden="false" customHeight="false" outlineLevel="0" collapsed="false">
      <c r="A797" s="1" t="n">
        <f aca="false">SUM(A796+1)</f>
        <v>795</v>
      </c>
      <c r="B797" s="2" t="s">
        <v>1355</v>
      </c>
      <c r="C797" s="112"/>
      <c r="D797" s="2"/>
      <c r="E797" s="25"/>
      <c r="F797" s="1" t="s">
        <v>1362</v>
      </c>
      <c r="G797" s="113" t="s">
        <v>1363</v>
      </c>
      <c r="H797" s="1"/>
      <c r="I797" s="1"/>
      <c r="J797" s="26"/>
      <c r="K797" s="27"/>
      <c r="L797" s="28"/>
      <c r="M797" s="29"/>
      <c r="N797" s="29"/>
      <c r="O797" s="29"/>
      <c r="P797" s="29"/>
      <c r="Q797" s="29"/>
      <c r="R797" s="29"/>
      <c r="S797" s="29"/>
      <c r="AJ797" s="1" t="n">
        <f aca="false">SUM(AJ796+1)</f>
        <v>795</v>
      </c>
      <c r="AK797" s="24" t="s">
        <v>43</v>
      </c>
    </row>
    <row r="798" s="30" customFormat="true" ht="18" hidden="false" customHeight="false" outlineLevel="0" collapsed="false">
      <c r="A798" s="1" t="n">
        <f aca="false">SUM(A797+1)</f>
        <v>796</v>
      </c>
      <c r="B798" s="2" t="s">
        <v>1355</v>
      </c>
      <c r="C798" s="112"/>
      <c r="D798" s="2"/>
      <c r="E798" s="25"/>
      <c r="F798" s="1" t="s">
        <v>1364</v>
      </c>
      <c r="G798" s="25" t="s">
        <v>1365</v>
      </c>
      <c r="H798" s="1"/>
      <c r="I798" s="1"/>
      <c r="J798" s="26"/>
      <c r="K798" s="27"/>
      <c r="L798" s="28"/>
      <c r="M798" s="29"/>
      <c r="N798" s="29"/>
      <c r="O798" s="29"/>
      <c r="P798" s="29"/>
      <c r="Q798" s="29"/>
      <c r="R798" s="29"/>
      <c r="S798" s="29"/>
      <c r="AJ798" s="1" t="n">
        <f aca="false">SUM(AJ797+1)</f>
        <v>796</v>
      </c>
      <c r="AK798" s="24" t="s">
        <v>43</v>
      </c>
    </row>
    <row r="799" s="30" customFormat="true" ht="18" hidden="false" customHeight="false" outlineLevel="0" collapsed="false">
      <c r="A799" s="1" t="n">
        <f aca="false">SUM(A798+1)</f>
        <v>797</v>
      </c>
      <c r="B799" s="2" t="s">
        <v>1355</v>
      </c>
      <c r="C799" s="112"/>
      <c r="D799" s="2"/>
      <c r="E799" s="25"/>
      <c r="F799" s="1" t="s">
        <v>1366</v>
      </c>
      <c r="G799" s="113" t="s">
        <v>1367</v>
      </c>
      <c r="H799" s="1"/>
      <c r="I799" s="1"/>
      <c r="J799" s="26"/>
      <c r="K799" s="27"/>
      <c r="L799" s="28"/>
      <c r="M799" s="29"/>
      <c r="N799" s="29"/>
      <c r="O799" s="29"/>
      <c r="P799" s="29"/>
      <c r="Q799" s="29"/>
      <c r="R799" s="29"/>
      <c r="S799" s="29"/>
      <c r="AJ799" s="1" t="n">
        <f aca="false">SUM(AJ798+1)</f>
        <v>797</v>
      </c>
      <c r="AK799" s="24" t="s">
        <v>43</v>
      </c>
    </row>
    <row r="800" s="30" customFormat="true" ht="18" hidden="false" customHeight="false" outlineLevel="0" collapsed="false">
      <c r="A800" s="1" t="n">
        <f aca="false">SUM(A799+1)</f>
        <v>798</v>
      </c>
      <c r="B800" s="2" t="s">
        <v>1355</v>
      </c>
      <c r="C800" s="112"/>
      <c r="D800" s="2"/>
      <c r="E800" s="25"/>
      <c r="F800" s="114" t="s">
        <v>1368</v>
      </c>
      <c r="G800" s="3" t="s">
        <v>1369</v>
      </c>
      <c r="H800" s="1"/>
      <c r="I800" s="1"/>
      <c r="J800" s="26"/>
      <c r="K800" s="27"/>
      <c r="L800" s="28"/>
      <c r="M800" s="29"/>
      <c r="N800" s="29"/>
      <c r="O800" s="29"/>
      <c r="P800" s="29"/>
      <c r="Q800" s="29"/>
      <c r="R800" s="29"/>
      <c r="S800" s="29"/>
      <c r="AJ800" s="1" t="n">
        <f aca="false">SUM(AJ799+1)</f>
        <v>798</v>
      </c>
      <c r="AK800" s="24" t="s">
        <v>43</v>
      </c>
    </row>
    <row r="801" s="30" customFormat="true" ht="18" hidden="false" customHeight="false" outlineLevel="0" collapsed="false">
      <c r="A801" s="1" t="n">
        <f aca="false">SUM(A800+1)</f>
        <v>799</v>
      </c>
      <c r="B801" s="2" t="s">
        <v>1355</v>
      </c>
      <c r="C801" s="112"/>
      <c r="D801" s="2"/>
      <c r="E801" s="25"/>
      <c r="F801" s="115" t="s">
        <v>1370</v>
      </c>
      <c r="G801" s="116" t="s">
        <v>1371</v>
      </c>
      <c r="H801" s="1"/>
      <c r="I801" s="1"/>
      <c r="J801" s="26"/>
      <c r="K801" s="27"/>
      <c r="L801" s="28"/>
      <c r="M801" s="29"/>
      <c r="N801" s="29"/>
      <c r="O801" s="29"/>
      <c r="P801" s="29"/>
      <c r="Q801" s="29"/>
      <c r="R801" s="29"/>
      <c r="S801" s="29"/>
      <c r="AJ801" s="1" t="n">
        <f aca="false">SUM(AJ800+1)</f>
        <v>799</v>
      </c>
      <c r="AK801" s="24" t="s">
        <v>43</v>
      </c>
    </row>
    <row r="802" s="30" customFormat="true" ht="45" hidden="false" customHeight="false" outlineLevel="0" collapsed="false">
      <c r="A802" s="1" t="n">
        <f aca="false">SUM(A801+1)</f>
        <v>800</v>
      </c>
      <c r="B802" s="2" t="s">
        <v>1355</v>
      </c>
      <c r="C802" s="112"/>
      <c r="D802" s="2"/>
      <c r="E802" s="25"/>
      <c r="F802" s="115" t="s">
        <v>1372</v>
      </c>
      <c r="G802" s="116" t="s">
        <v>1373</v>
      </c>
      <c r="H802" s="1"/>
      <c r="I802" s="1"/>
      <c r="J802" s="26"/>
      <c r="K802" s="27"/>
      <c r="L802" s="28"/>
      <c r="M802" s="29"/>
      <c r="N802" s="29"/>
      <c r="O802" s="29"/>
      <c r="P802" s="29"/>
      <c r="Q802" s="29"/>
      <c r="R802" s="29"/>
      <c r="S802" s="29"/>
      <c r="AJ802" s="1" t="n">
        <f aca="false">SUM(AJ801+1)</f>
        <v>800</v>
      </c>
      <c r="AK802" s="24" t="s">
        <v>43</v>
      </c>
    </row>
    <row r="803" s="30" customFormat="true" ht="45" hidden="false" customHeight="false" outlineLevel="0" collapsed="false">
      <c r="A803" s="1" t="n">
        <f aca="false">SUM(A802+1)</f>
        <v>801</v>
      </c>
      <c r="B803" s="2" t="s">
        <v>1355</v>
      </c>
      <c r="C803" s="112"/>
      <c r="D803" s="2" t="s">
        <v>1374</v>
      </c>
      <c r="E803" s="25" t="s">
        <v>1375</v>
      </c>
      <c r="F803" s="1"/>
      <c r="G803" s="25"/>
      <c r="H803" s="1" t="s">
        <v>46</v>
      </c>
      <c r="I803" s="1"/>
      <c r="J803" s="26"/>
      <c r="K803" s="27"/>
      <c r="L803" s="28"/>
      <c r="M803" s="29"/>
      <c r="N803" s="29"/>
      <c r="O803" s="29"/>
      <c r="P803" s="29"/>
      <c r="Q803" s="29"/>
      <c r="R803" s="29"/>
      <c r="S803" s="29"/>
      <c r="AJ803" s="1" t="n">
        <f aca="false">SUM(AJ802+1)</f>
        <v>801</v>
      </c>
      <c r="AK803" s="24" t="s">
        <v>43</v>
      </c>
    </row>
    <row r="804" customFormat="false" ht="18" hidden="false" customHeight="false" outlineLevel="0" collapsed="false">
      <c r="A804" s="1" t="n">
        <f aca="false">SUM(A803+1)</f>
        <v>802</v>
      </c>
      <c r="B804" s="2" t="s">
        <v>1355</v>
      </c>
      <c r="D804" s="51" t="s">
        <v>1376</v>
      </c>
      <c r="E804" s="31" t="s">
        <v>1377</v>
      </c>
      <c r="F804" s="43"/>
      <c r="G804" s="31"/>
      <c r="H804" s="5" t="s">
        <v>46</v>
      </c>
      <c r="AJ804" s="1" t="n">
        <f aca="false">SUM(AJ803+1)</f>
        <v>802</v>
      </c>
      <c r="AK804" s="24" t="s">
        <v>43</v>
      </c>
    </row>
    <row r="805" customFormat="false" ht="18" hidden="false" customHeight="false" outlineLevel="0" collapsed="false">
      <c r="A805" s="1" t="n">
        <f aca="false">SUM(A804+1)</f>
        <v>803</v>
      </c>
      <c r="B805" s="2" t="s">
        <v>1355</v>
      </c>
      <c r="D805" s="51" t="s">
        <v>1378</v>
      </c>
      <c r="E805" s="31" t="s">
        <v>1379</v>
      </c>
      <c r="F805" s="33"/>
      <c r="G805" s="31"/>
      <c r="H805" s="5" t="s">
        <v>322</v>
      </c>
      <c r="AJ805" s="1" t="n">
        <f aca="false">SUM(AJ804+1)</f>
        <v>803</v>
      </c>
      <c r="AK805" s="24" t="s">
        <v>43</v>
      </c>
    </row>
    <row r="806" customFormat="false" ht="27" hidden="false" customHeight="false" outlineLevel="0" collapsed="false">
      <c r="A806" s="1" t="n">
        <f aca="false">SUM(A805+1)</f>
        <v>804</v>
      </c>
      <c r="B806" s="2" t="s">
        <v>1355</v>
      </c>
      <c r="D806" s="51" t="s">
        <v>1380</v>
      </c>
      <c r="E806" s="31" t="s">
        <v>1381</v>
      </c>
      <c r="F806" s="117"/>
      <c r="G806" s="31"/>
      <c r="H806" s="5" t="s">
        <v>322</v>
      </c>
      <c r="AJ806" s="1" t="n">
        <f aca="false">SUM(AJ805+1)</f>
        <v>804</v>
      </c>
      <c r="AK806" s="24" t="s">
        <v>43</v>
      </c>
    </row>
    <row r="807" s="24" customFormat="true" ht="37.15" hidden="false" customHeight="true" outlineLevel="0" collapsed="false">
      <c r="A807" s="1" t="n">
        <f aca="false">SUM(A806+1)</f>
        <v>805</v>
      </c>
      <c r="B807" s="84" t="s">
        <v>1382</v>
      </c>
      <c r="C807" s="45" t="s">
        <v>1383</v>
      </c>
      <c r="D807" s="84" t="s">
        <v>1384</v>
      </c>
      <c r="E807" s="19" t="s">
        <v>219</v>
      </c>
      <c r="F807" s="17"/>
      <c r="G807" s="19"/>
      <c r="H807" s="17" t="s">
        <v>40</v>
      </c>
      <c r="I807" s="17"/>
      <c r="J807" s="47" t="n">
        <v>0</v>
      </c>
      <c r="K807" s="21" t="s">
        <v>224</v>
      </c>
      <c r="L807" s="22"/>
      <c r="M807" s="23" t="n">
        <v>0</v>
      </c>
      <c r="N807" s="23" t="n">
        <v>1</v>
      </c>
      <c r="O807" s="23"/>
      <c r="P807" s="23"/>
      <c r="Q807" s="23"/>
      <c r="R807" s="23"/>
      <c r="S807" s="23"/>
      <c r="AJ807" s="1" t="n">
        <f aca="false">SUM(AJ806+1)</f>
        <v>805</v>
      </c>
      <c r="AK807" s="24" t="s">
        <v>43</v>
      </c>
    </row>
    <row r="808" customFormat="false" ht="35.25" hidden="false" customHeight="true" outlineLevel="0" collapsed="false">
      <c r="A808" s="1" t="n">
        <f aca="false">SUM(A807+1)</f>
        <v>806</v>
      </c>
      <c r="B808" s="42" t="s">
        <v>1382</v>
      </c>
      <c r="D808" s="42" t="s">
        <v>1385</v>
      </c>
      <c r="E808" s="43" t="s">
        <v>1386</v>
      </c>
      <c r="F808" s="5"/>
      <c r="G808" s="82"/>
      <c r="H808" s="44" t="s">
        <v>137</v>
      </c>
      <c r="I808" s="44"/>
      <c r="J808" s="32"/>
      <c r="AJ808" s="1" t="n">
        <f aca="false">SUM(AJ807+1)</f>
        <v>806</v>
      </c>
      <c r="AK808" s="24" t="s">
        <v>43</v>
      </c>
    </row>
    <row r="809" customFormat="false" ht="37.5" hidden="false" customHeight="true" outlineLevel="0" collapsed="false">
      <c r="A809" s="1" t="n">
        <f aca="false">SUM(A808+1)</f>
        <v>807</v>
      </c>
      <c r="B809" s="42" t="s">
        <v>1382</v>
      </c>
      <c r="C809" s="42"/>
      <c r="D809" s="42" t="s">
        <v>1387</v>
      </c>
      <c r="E809" s="43" t="s">
        <v>1388</v>
      </c>
      <c r="F809" s="5"/>
      <c r="G809" s="82"/>
      <c r="H809" s="44" t="s">
        <v>46</v>
      </c>
      <c r="I809" s="44"/>
      <c r="J809" s="32"/>
      <c r="AJ809" s="1" t="n">
        <f aca="false">SUM(AJ808+1)</f>
        <v>807</v>
      </c>
      <c r="AK809" s="24" t="s">
        <v>43</v>
      </c>
    </row>
    <row r="810" s="70" customFormat="true" ht="27" hidden="false" customHeight="false" outlineLevel="0" collapsed="false">
      <c r="A810" s="1" t="n">
        <f aca="false">SUM(A809+1)</f>
        <v>808</v>
      </c>
      <c r="B810" s="42" t="s">
        <v>1382</v>
      </c>
      <c r="C810" s="42"/>
      <c r="D810" s="51" t="s">
        <v>916</v>
      </c>
      <c r="E810" s="31" t="s">
        <v>917</v>
      </c>
      <c r="F810" s="5" t="s">
        <v>918</v>
      </c>
      <c r="G810" s="5" t="s">
        <v>1389</v>
      </c>
      <c r="H810" s="5" t="s">
        <v>53</v>
      </c>
      <c r="I810" s="5"/>
      <c r="J810" s="32"/>
      <c r="K810" s="7"/>
      <c r="L810" s="8"/>
      <c r="M810" s="9"/>
      <c r="N810" s="9"/>
      <c r="O810" s="9"/>
      <c r="P810" s="9"/>
      <c r="Q810" s="9"/>
      <c r="R810" s="9"/>
      <c r="S810" s="9"/>
      <c r="AJ810" s="1" t="n">
        <f aca="false">SUM(AJ809+1)</f>
        <v>808</v>
      </c>
      <c r="AK810" s="24" t="s">
        <v>43</v>
      </c>
    </row>
    <row r="811" customFormat="false" ht="18" hidden="false" customHeight="false" outlineLevel="0" collapsed="false">
      <c r="A811" s="1" t="n">
        <f aca="false">SUM(A810+1)</f>
        <v>809</v>
      </c>
      <c r="B811" s="42" t="s">
        <v>1382</v>
      </c>
      <c r="C811" s="42"/>
      <c r="D811" s="42"/>
      <c r="E811" s="43"/>
      <c r="F811" s="5" t="s">
        <v>920</v>
      </c>
      <c r="G811" s="5" t="s">
        <v>921</v>
      </c>
      <c r="J811" s="32"/>
      <c r="AJ811" s="1" t="n">
        <f aca="false">SUM(AJ810+1)</f>
        <v>809</v>
      </c>
      <c r="AK811" s="24" t="s">
        <v>43</v>
      </c>
    </row>
    <row r="812" customFormat="false" ht="18" hidden="false" customHeight="false" outlineLevel="0" collapsed="false">
      <c r="A812" s="1" t="n">
        <f aca="false">SUM(A811+1)</f>
        <v>810</v>
      </c>
      <c r="B812" s="42" t="s">
        <v>1382</v>
      </c>
      <c r="C812" s="42"/>
      <c r="D812" s="42"/>
      <c r="E812" s="43"/>
      <c r="F812" s="5" t="s">
        <v>922</v>
      </c>
      <c r="G812" s="5" t="s">
        <v>923</v>
      </c>
      <c r="J812" s="32"/>
      <c r="AJ812" s="1" t="n">
        <f aca="false">SUM(AJ811+1)</f>
        <v>810</v>
      </c>
      <c r="AK812" s="24" t="s">
        <v>43</v>
      </c>
    </row>
    <row r="813" customFormat="false" ht="18" hidden="false" customHeight="false" outlineLevel="0" collapsed="false">
      <c r="A813" s="1" t="n">
        <f aca="false">SUM(A812+1)</f>
        <v>811</v>
      </c>
      <c r="B813" s="42" t="s">
        <v>1382</v>
      </c>
      <c r="C813" s="42"/>
      <c r="D813" s="42"/>
      <c r="E813" s="43"/>
      <c r="F813" s="5" t="s">
        <v>924</v>
      </c>
      <c r="G813" s="5" t="s">
        <v>925</v>
      </c>
      <c r="J813" s="32"/>
      <c r="AJ813" s="1" t="n">
        <f aca="false">SUM(AJ812+1)</f>
        <v>811</v>
      </c>
      <c r="AK813" s="24" t="s">
        <v>43</v>
      </c>
    </row>
    <row r="814" customFormat="false" ht="12.75" hidden="false" customHeight="false" outlineLevel="0" collapsed="false">
      <c r="A814" s="1" t="n">
        <f aca="false">SUM(A813+1)</f>
        <v>812</v>
      </c>
      <c r="B814" s="42" t="s">
        <v>1382</v>
      </c>
      <c r="C814" s="42"/>
      <c r="D814" s="42"/>
      <c r="E814" s="43"/>
      <c r="F814" s="5" t="s">
        <v>926</v>
      </c>
      <c r="G814" s="5" t="s">
        <v>927</v>
      </c>
      <c r="J814" s="32"/>
      <c r="AJ814" s="1" t="n">
        <f aca="false">SUM(AJ813+1)</f>
        <v>812</v>
      </c>
      <c r="AK814" s="24" t="s">
        <v>43</v>
      </c>
    </row>
    <row r="815" customFormat="false" ht="27" hidden="false" customHeight="false" outlineLevel="0" collapsed="false">
      <c r="A815" s="1" t="n">
        <f aca="false">SUM(A814+1)</f>
        <v>813</v>
      </c>
      <c r="B815" s="42" t="s">
        <v>1382</v>
      </c>
      <c r="C815" s="42"/>
      <c r="D815" s="42"/>
      <c r="E815" s="43"/>
      <c r="F815" s="5" t="s">
        <v>928</v>
      </c>
      <c r="G815" s="5" t="s">
        <v>929</v>
      </c>
      <c r="J815" s="32"/>
      <c r="AJ815" s="1" t="n">
        <f aca="false">SUM(AJ814+1)</f>
        <v>813</v>
      </c>
      <c r="AK815" s="24" t="s">
        <v>43</v>
      </c>
    </row>
    <row r="816" customFormat="false" ht="12.75" hidden="false" customHeight="false" outlineLevel="0" collapsed="false">
      <c r="A816" s="1" t="n">
        <f aca="false">SUM(A815+1)</f>
        <v>814</v>
      </c>
      <c r="B816" s="42" t="s">
        <v>1382</v>
      </c>
      <c r="C816" s="42"/>
      <c r="D816" s="42"/>
      <c r="E816" s="43"/>
      <c r="F816" s="5" t="s">
        <v>930</v>
      </c>
      <c r="G816" s="5" t="s">
        <v>931</v>
      </c>
      <c r="J816" s="32"/>
      <c r="AJ816" s="1" t="n">
        <f aca="false">SUM(AJ815+1)</f>
        <v>814</v>
      </c>
      <c r="AK816" s="24" t="s">
        <v>43</v>
      </c>
    </row>
    <row r="817" customFormat="false" ht="18" hidden="false" customHeight="false" outlineLevel="0" collapsed="false">
      <c r="A817" s="1" t="n">
        <f aca="false">SUM(A816+1)</f>
        <v>815</v>
      </c>
      <c r="B817" s="42" t="s">
        <v>1382</v>
      </c>
      <c r="C817" s="42"/>
      <c r="D817" s="42"/>
      <c r="E817" s="43"/>
      <c r="F817" s="5" t="s">
        <v>932</v>
      </c>
      <c r="G817" s="5" t="s">
        <v>933</v>
      </c>
      <c r="J817" s="32"/>
      <c r="AJ817" s="1" t="n">
        <f aca="false">SUM(AJ816+1)</f>
        <v>815</v>
      </c>
      <c r="AK817" s="24" t="s">
        <v>43</v>
      </c>
    </row>
    <row r="818" customFormat="false" ht="18" hidden="false" customHeight="false" outlineLevel="0" collapsed="false">
      <c r="A818" s="1" t="n">
        <f aca="false">SUM(A817+1)</f>
        <v>816</v>
      </c>
      <c r="B818" s="42" t="s">
        <v>1382</v>
      </c>
      <c r="C818" s="42"/>
      <c r="D818" s="42"/>
      <c r="E818" s="43"/>
      <c r="F818" s="5" t="s">
        <v>934</v>
      </c>
      <c r="G818" s="5" t="s">
        <v>935</v>
      </c>
      <c r="J818" s="32"/>
      <c r="AJ818" s="1" t="n">
        <f aca="false">SUM(AJ817+1)</f>
        <v>816</v>
      </c>
      <c r="AK818" s="24" t="s">
        <v>43</v>
      </c>
    </row>
    <row r="819" customFormat="false" ht="12.75" hidden="false" customHeight="false" outlineLevel="0" collapsed="false">
      <c r="A819" s="1" t="n">
        <f aca="false">SUM(A818+1)</f>
        <v>817</v>
      </c>
      <c r="B819" s="42" t="s">
        <v>1382</v>
      </c>
      <c r="C819" s="42"/>
      <c r="D819" s="42"/>
      <c r="E819" s="43"/>
      <c r="F819" s="5" t="s">
        <v>87</v>
      </c>
      <c r="G819" s="82"/>
      <c r="H819" s="44"/>
      <c r="I819" s="44"/>
      <c r="J819" s="32"/>
      <c r="AJ819" s="1" t="n">
        <f aca="false">SUM(AJ818+1)</f>
        <v>817</v>
      </c>
      <c r="AK819" s="24" t="s">
        <v>43</v>
      </c>
    </row>
    <row r="820" customFormat="false" ht="45" hidden="false" customHeight="false" outlineLevel="0" collapsed="false">
      <c r="A820" s="1" t="n">
        <f aca="false">SUM(A819+1)</f>
        <v>818</v>
      </c>
      <c r="B820" s="42" t="s">
        <v>1382</v>
      </c>
      <c r="C820" s="42"/>
      <c r="D820" s="51" t="s">
        <v>936</v>
      </c>
      <c r="E820" s="31" t="s">
        <v>937</v>
      </c>
      <c r="F820" s="5"/>
      <c r="G820" s="31"/>
      <c r="H820" s="5" t="s">
        <v>46</v>
      </c>
      <c r="J820" s="32"/>
      <c r="AJ820" s="1" t="n">
        <f aca="false">SUM(AJ819+1)</f>
        <v>818</v>
      </c>
      <c r="AK820" s="24" t="s">
        <v>43</v>
      </c>
    </row>
    <row r="821" s="24" customFormat="true" ht="75.75" hidden="false" customHeight="true" outlineLevel="0" collapsed="false">
      <c r="A821" s="1" t="n">
        <f aca="false">SUM(A820+1)</f>
        <v>819</v>
      </c>
      <c r="B821" s="18" t="s">
        <v>1390</v>
      </c>
      <c r="C821" s="45" t="s">
        <v>1391</v>
      </c>
      <c r="D821" s="18" t="s">
        <v>1392</v>
      </c>
      <c r="E821" s="19" t="s">
        <v>219</v>
      </c>
      <c r="F821" s="17"/>
      <c r="G821" s="19"/>
      <c r="H821" s="17" t="s">
        <v>40</v>
      </c>
      <c r="I821" s="118"/>
      <c r="J821" s="20" t="n">
        <v>0</v>
      </c>
      <c r="K821" s="21" t="s">
        <v>224</v>
      </c>
      <c r="L821" s="22"/>
      <c r="M821" s="23" t="n">
        <v>0</v>
      </c>
      <c r="N821" s="23" t="s">
        <v>66</v>
      </c>
      <c r="O821" s="23"/>
      <c r="P821" s="23"/>
      <c r="Q821" s="23"/>
      <c r="R821" s="23"/>
      <c r="S821" s="23"/>
      <c r="AJ821" s="1" t="n">
        <f aca="false">SUM(AJ820+1)</f>
        <v>819</v>
      </c>
      <c r="AK821" s="24" t="s">
        <v>43</v>
      </c>
    </row>
    <row r="822" customFormat="false" ht="63" hidden="false" customHeight="false" outlineLevel="0" collapsed="false">
      <c r="A822" s="1" t="n">
        <f aca="false">SUM(A821+1)</f>
        <v>820</v>
      </c>
      <c r="B822" s="2" t="s">
        <v>1390</v>
      </c>
      <c r="D822" s="2" t="s">
        <v>1393</v>
      </c>
      <c r="E822" s="31" t="s">
        <v>1394</v>
      </c>
      <c r="F822" s="51" t="s">
        <v>1395</v>
      </c>
      <c r="G822" s="31"/>
      <c r="H822" s="5" t="s">
        <v>53</v>
      </c>
      <c r="J822" s="32"/>
      <c r="AJ822" s="1" t="n">
        <f aca="false">SUM(AJ821+1)</f>
        <v>820</v>
      </c>
      <c r="AK822" s="24" t="s">
        <v>43</v>
      </c>
    </row>
    <row r="823" customFormat="false" ht="12.75" hidden="false" customHeight="false" outlineLevel="0" collapsed="false">
      <c r="A823" s="1" t="n">
        <f aca="false">SUM(A822+1)</f>
        <v>821</v>
      </c>
      <c r="B823" s="2" t="s">
        <v>1390</v>
      </c>
      <c r="D823" s="102"/>
      <c r="E823" s="31"/>
      <c r="F823" s="51" t="s">
        <v>1396</v>
      </c>
      <c r="G823" s="31"/>
      <c r="J823" s="32"/>
      <c r="AJ823" s="1" t="n">
        <f aca="false">SUM(AJ822+1)</f>
        <v>821</v>
      </c>
      <c r="AK823" s="24" t="s">
        <v>43</v>
      </c>
    </row>
    <row r="824" customFormat="false" ht="12.75" hidden="false" customHeight="false" outlineLevel="0" collapsed="false">
      <c r="A824" s="1" t="n">
        <f aca="false">SUM(A823+1)</f>
        <v>822</v>
      </c>
      <c r="B824" s="2" t="s">
        <v>1390</v>
      </c>
      <c r="D824" s="102"/>
      <c r="E824" s="31"/>
      <c r="F824" s="51" t="s">
        <v>1397</v>
      </c>
      <c r="G824" s="31"/>
      <c r="J824" s="32"/>
      <c r="AJ824" s="1" t="n">
        <f aca="false">SUM(AJ823+1)</f>
        <v>822</v>
      </c>
      <c r="AK824" s="24" t="s">
        <v>43</v>
      </c>
    </row>
    <row r="825" customFormat="false" ht="27" hidden="false" customHeight="false" outlineLevel="0" collapsed="false">
      <c r="A825" s="1" t="n">
        <f aca="false">SUM(A824+1)</f>
        <v>823</v>
      </c>
      <c r="B825" s="2" t="s">
        <v>1390</v>
      </c>
      <c r="D825" s="102"/>
      <c r="E825" s="31"/>
      <c r="F825" s="51" t="s">
        <v>1398</v>
      </c>
      <c r="G825" s="31"/>
      <c r="J825" s="32"/>
      <c r="AJ825" s="1" t="n">
        <f aca="false">SUM(AJ824+1)</f>
        <v>823</v>
      </c>
      <c r="AK825" s="24" t="s">
        <v>43</v>
      </c>
    </row>
    <row r="826" customFormat="false" ht="12.75" hidden="false" customHeight="false" outlineLevel="0" collapsed="false">
      <c r="A826" s="1" t="n">
        <f aca="false">SUM(A825+1)</f>
        <v>824</v>
      </c>
      <c r="B826" s="2" t="s">
        <v>1390</v>
      </c>
      <c r="D826" s="102"/>
      <c r="E826" s="31"/>
      <c r="F826" s="5" t="s">
        <v>87</v>
      </c>
      <c r="G826" s="31"/>
      <c r="J826" s="32"/>
      <c r="AJ826" s="1" t="n">
        <f aca="false">SUM(AJ825+1)</f>
        <v>824</v>
      </c>
      <c r="AK826" s="24" t="s">
        <v>43</v>
      </c>
    </row>
    <row r="827" customFormat="false" ht="27" hidden="false" customHeight="false" outlineLevel="0" collapsed="false">
      <c r="A827" s="1" t="n">
        <f aca="false">SUM(A826+1)</f>
        <v>825</v>
      </c>
      <c r="B827" s="2" t="s">
        <v>1390</v>
      </c>
      <c r="D827" s="2" t="s">
        <v>1399</v>
      </c>
      <c r="E827" s="31" t="s">
        <v>1400</v>
      </c>
      <c r="F827" s="5"/>
      <c r="G827" s="31"/>
      <c r="H827" s="5" t="s">
        <v>46</v>
      </c>
      <c r="J827" s="32"/>
      <c r="AJ827" s="1" t="n">
        <f aca="false">SUM(AJ826+1)</f>
        <v>825</v>
      </c>
      <c r="AK827" s="24" t="s">
        <v>43</v>
      </c>
    </row>
    <row r="828" customFormat="false" ht="27" hidden="false" customHeight="false" outlineLevel="0" collapsed="false">
      <c r="A828" s="1" t="n">
        <f aca="false">SUM(A827+1)</f>
        <v>826</v>
      </c>
      <c r="B828" s="2" t="s">
        <v>1390</v>
      </c>
      <c r="D828" s="51" t="s">
        <v>1401</v>
      </c>
      <c r="E828" s="31" t="s">
        <v>1402</v>
      </c>
      <c r="F828" s="5"/>
      <c r="G828" s="31"/>
      <c r="H828" s="5" t="s">
        <v>49</v>
      </c>
      <c r="J828" s="32"/>
      <c r="AJ828" s="1" t="n">
        <f aca="false">SUM(AJ827+1)</f>
        <v>826</v>
      </c>
      <c r="AK828" s="24" t="s">
        <v>43</v>
      </c>
    </row>
    <row r="829" customFormat="false" ht="27" hidden="false" customHeight="false" outlineLevel="0" collapsed="false">
      <c r="A829" s="1" t="n">
        <f aca="false">SUM(A828+1)</f>
        <v>827</v>
      </c>
      <c r="B829" s="2" t="s">
        <v>1390</v>
      </c>
      <c r="D829" s="51" t="s">
        <v>1403</v>
      </c>
      <c r="E829" s="31" t="s">
        <v>1404</v>
      </c>
      <c r="F829" s="5"/>
      <c r="G829" s="31"/>
      <c r="H829" s="5" t="s">
        <v>137</v>
      </c>
      <c r="J829" s="32"/>
      <c r="AJ829" s="1" t="n">
        <f aca="false">SUM(AJ828+1)</f>
        <v>827</v>
      </c>
      <c r="AK829" s="24" t="s">
        <v>43</v>
      </c>
    </row>
    <row r="830" customFormat="false" ht="27" hidden="false" customHeight="false" outlineLevel="0" collapsed="false">
      <c r="A830" s="1" t="n">
        <f aca="false">SUM(A829+1)</f>
        <v>828</v>
      </c>
      <c r="B830" s="2" t="s">
        <v>1390</v>
      </c>
      <c r="D830" s="51" t="s">
        <v>1405</v>
      </c>
      <c r="E830" s="31" t="s">
        <v>1406</v>
      </c>
      <c r="F830" s="5"/>
      <c r="G830" s="31"/>
      <c r="H830" s="5" t="s">
        <v>49</v>
      </c>
      <c r="J830" s="32"/>
      <c r="AJ830" s="1" t="n">
        <f aca="false">SUM(AJ829+1)</f>
        <v>828</v>
      </c>
      <c r="AK830" s="24" t="s">
        <v>43</v>
      </c>
    </row>
    <row r="831" customFormat="false" ht="36" hidden="false" customHeight="false" outlineLevel="0" collapsed="false">
      <c r="A831" s="1" t="n">
        <f aca="false">SUM(A830+1)</f>
        <v>829</v>
      </c>
      <c r="B831" s="2" t="s">
        <v>1390</v>
      </c>
      <c r="D831" s="51" t="s">
        <v>1407</v>
      </c>
      <c r="E831" s="31" t="s">
        <v>1408</v>
      </c>
      <c r="F831" s="5"/>
      <c r="G831" s="119"/>
      <c r="H831" s="5" t="s">
        <v>142</v>
      </c>
      <c r="I831" s="5" t="s">
        <v>830</v>
      </c>
      <c r="J831" s="32"/>
      <c r="AJ831" s="1" t="n">
        <f aca="false">SUM(AJ830+1)</f>
        <v>829</v>
      </c>
      <c r="AK831" s="24" t="s">
        <v>43</v>
      </c>
    </row>
    <row r="832" customFormat="false" ht="36" hidden="false" customHeight="false" outlineLevel="0" collapsed="false">
      <c r="A832" s="1" t="n">
        <f aca="false">SUM(A831+1)</f>
        <v>830</v>
      </c>
      <c r="B832" s="2" t="s">
        <v>1390</v>
      </c>
      <c r="D832" s="51" t="s">
        <v>1409</v>
      </c>
      <c r="E832" s="31" t="s">
        <v>1410</v>
      </c>
      <c r="F832" s="5"/>
      <c r="G832" s="119"/>
      <c r="H832" s="5" t="s">
        <v>46</v>
      </c>
      <c r="I832" s="5" t="s">
        <v>67</v>
      </c>
      <c r="J832" s="32"/>
      <c r="AJ832" s="1" t="n">
        <f aca="false">SUM(AJ831+1)</f>
        <v>830</v>
      </c>
      <c r="AK832" s="24" t="s">
        <v>43</v>
      </c>
    </row>
    <row r="833" customFormat="false" ht="45" hidden="false" customHeight="false" outlineLevel="0" collapsed="false">
      <c r="A833" s="1" t="n">
        <f aca="false">SUM(A832+1)</f>
        <v>831</v>
      </c>
      <c r="B833" s="2" t="s">
        <v>1390</v>
      </c>
      <c r="D833" s="51" t="s">
        <v>1411</v>
      </c>
      <c r="E833" s="31" t="s">
        <v>1412</v>
      </c>
      <c r="F833" s="5"/>
      <c r="G833" s="119"/>
      <c r="H833" s="5" t="s">
        <v>46</v>
      </c>
      <c r="J833" s="32"/>
      <c r="AJ833" s="1" t="n">
        <f aca="false">SUM(AJ832+1)</f>
        <v>831</v>
      </c>
      <c r="AK833" s="24" t="s">
        <v>43</v>
      </c>
    </row>
    <row r="834" customFormat="false" ht="27" hidden="false" customHeight="false" outlineLevel="0" collapsed="false">
      <c r="A834" s="1" t="n">
        <f aca="false">SUM(A833+1)</f>
        <v>832</v>
      </c>
      <c r="B834" s="2" t="s">
        <v>1390</v>
      </c>
      <c r="D834" s="51" t="s">
        <v>1413</v>
      </c>
      <c r="E834" s="31" t="s">
        <v>1414</v>
      </c>
      <c r="F834" s="5"/>
      <c r="G834" s="31"/>
      <c r="H834" s="5" t="s">
        <v>49</v>
      </c>
      <c r="J834" s="32"/>
      <c r="AJ834" s="1" t="n">
        <f aca="false">SUM(AJ833+1)</f>
        <v>832</v>
      </c>
      <c r="AK834" s="24" t="s">
        <v>43</v>
      </c>
    </row>
    <row r="835" customFormat="false" ht="36" hidden="false" customHeight="false" outlineLevel="0" collapsed="false">
      <c r="A835" s="1" t="n">
        <f aca="false">SUM(A834+1)</f>
        <v>833</v>
      </c>
      <c r="B835" s="2" t="s">
        <v>1390</v>
      </c>
      <c r="D835" s="51" t="s">
        <v>1415</v>
      </c>
      <c r="E835" s="31" t="s">
        <v>1416</v>
      </c>
      <c r="F835" s="5"/>
      <c r="G835" s="31"/>
      <c r="H835" s="5" t="s">
        <v>137</v>
      </c>
      <c r="J835" s="32"/>
      <c r="AJ835" s="1" t="n">
        <f aca="false">SUM(AJ834+1)</f>
        <v>833</v>
      </c>
      <c r="AK835" s="24" t="s">
        <v>43</v>
      </c>
    </row>
    <row r="836" customFormat="false" ht="18" hidden="false" customHeight="false" outlineLevel="0" collapsed="false">
      <c r="A836" s="1" t="n">
        <f aca="false">SUM(A835+1)</f>
        <v>834</v>
      </c>
      <c r="B836" s="2" t="s">
        <v>1390</v>
      </c>
      <c r="D836" s="51" t="s">
        <v>1417</v>
      </c>
      <c r="E836" s="31" t="s">
        <v>1418</v>
      </c>
      <c r="F836" s="5"/>
      <c r="G836" s="31" t="s">
        <v>67</v>
      </c>
      <c r="H836" s="5" t="s">
        <v>49</v>
      </c>
      <c r="J836" s="32"/>
      <c r="AJ836" s="1" t="n">
        <f aca="false">SUM(AJ835+1)</f>
        <v>834</v>
      </c>
      <c r="AK836" s="24" t="s">
        <v>43</v>
      </c>
    </row>
    <row r="837" customFormat="false" ht="63" hidden="false" customHeight="false" outlineLevel="0" collapsed="false">
      <c r="A837" s="1" t="n">
        <f aca="false">SUM(A836+1)</f>
        <v>835</v>
      </c>
      <c r="B837" s="2" t="s">
        <v>1390</v>
      </c>
      <c r="D837" s="51" t="s">
        <v>1419</v>
      </c>
      <c r="E837" s="31" t="s">
        <v>1420</v>
      </c>
      <c r="F837" s="5"/>
      <c r="G837" s="31"/>
      <c r="H837" s="5" t="s">
        <v>46</v>
      </c>
      <c r="J837" s="32"/>
      <c r="AJ837" s="1" t="n">
        <f aca="false">SUM(AJ836+1)</f>
        <v>835</v>
      </c>
      <c r="AK837" s="24" t="s">
        <v>43</v>
      </c>
    </row>
    <row r="838" customFormat="false" ht="27" hidden="false" customHeight="false" outlineLevel="0" collapsed="false">
      <c r="A838" s="1" t="n">
        <f aca="false">SUM(A837+1)</f>
        <v>836</v>
      </c>
      <c r="B838" s="2" t="s">
        <v>1390</v>
      </c>
      <c r="D838" s="51" t="s">
        <v>1421</v>
      </c>
      <c r="E838" s="31" t="s">
        <v>1422</v>
      </c>
      <c r="F838" s="5"/>
      <c r="G838" s="31"/>
      <c r="H838" s="5" t="s">
        <v>137</v>
      </c>
      <c r="J838" s="32"/>
      <c r="AJ838" s="1" t="n">
        <f aca="false">SUM(AJ837+1)</f>
        <v>836</v>
      </c>
      <c r="AK838" s="24" t="s">
        <v>43</v>
      </c>
    </row>
    <row r="839" s="24" customFormat="true" ht="93.6" hidden="false" customHeight="true" outlineLevel="0" collapsed="false">
      <c r="A839" s="1" t="n">
        <f aca="false">SUM(A838+1)</f>
        <v>837</v>
      </c>
      <c r="B839" s="18" t="s">
        <v>1423</v>
      </c>
      <c r="C839" s="45" t="s">
        <v>1424</v>
      </c>
      <c r="D839" s="18" t="s">
        <v>1425</v>
      </c>
      <c r="E839" s="19" t="s">
        <v>219</v>
      </c>
      <c r="F839" s="17"/>
      <c r="G839" s="19"/>
      <c r="H839" s="17" t="s">
        <v>40</v>
      </c>
      <c r="I839" s="17"/>
      <c r="J839" s="20" t="n">
        <v>0</v>
      </c>
      <c r="K839" s="21" t="s">
        <v>224</v>
      </c>
      <c r="L839" s="22"/>
      <c r="M839" s="23" t="n">
        <v>0</v>
      </c>
      <c r="N839" s="23" t="n">
        <v>1</v>
      </c>
      <c r="O839" s="23"/>
      <c r="P839" s="23"/>
      <c r="Q839" s="23"/>
      <c r="R839" s="23"/>
      <c r="S839" s="23"/>
      <c r="AJ839" s="1" t="n">
        <f aca="false">SUM(AJ838+1)</f>
        <v>837</v>
      </c>
      <c r="AK839" s="24" t="s">
        <v>43</v>
      </c>
    </row>
    <row r="840" s="121" customFormat="true" ht="12.75" hidden="false" customHeight="false" outlineLevel="0" collapsed="false">
      <c r="A840" s="1" t="n">
        <f aca="false">SUM(A839+1)</f>
        <v>838</v>
      </c>
      <c r="B840" s="2" t="s">
        <v>1423</v>
      </c>
      <c r="C840" s="120"/>
      <c r="D840" s="51" t="s">
        <v>1426</v>
      </c>
      <c r="E840" s="56" t="s">
        <v>1427</v>
      </c>
      <c r="F840" s="57"/>
      <c r="G840" s="43"/>
      <c r="H840" s="58" t="s">
        <v>49</v>
      </c>
      <c r="I840" s="58"/>
      <c r="J840" s="32"/>
      <c r="K840" s="52"/>
      <c r="L840" s="59"/>
      <c r="M840" s="60"/>
      <c r="N840" s="60"/>
      <c r="O840" s="60"/>
      <c r="P840" s="60"/>
      <c r="Q840" s="60"/>
      <c r="R840" s="60"/>
      <c r="S840" s="60"/>
      <c r="T840" s="57"/>
      <c r="U840" s="57"/>
      <c r="V840" s="57"/>
      <c r="W840" s="57"/>
      <c r="X840" s="57"/>
      <c r="Y840" s="57"/>
      <c r="Z840" s="57"/>
      <c r="AA840" s="57"/>
      <c r="AB840" s="57"/>
      <c r="AC840" s="57"/>
      <c r="AD840" s="57"/>
      <c r="AE840" s="57"/>
      <c r="AF840" s="57"/>
      <c r="AG840" s="57"/>
      <c r="AH840" s="57"/>
      <c r="AI840" s="57"/>
      <c r="AJ840" s="1" t="n">
        <f aca="false">SUM(AJ839+1)</f>
        <v>838</v>
      </c>
      <c r="AK840" s="24" t="s">
        <v>43</v>
      </c>
      <c r="AL840" s="57"/>
      <c r="AM840" s="57"/>
      <c r="AN840" s="57"/>
      <c r="AO840" s="57"/>
      <c r="AP840" s="57"/>
      <c r="AQ840" s="57"/>
      <c r="AR840" s="57"/>
      <c r="AS840" s="57"/>
      <c r="AT840" s="57"/>
      <c r="AU840" s="57"/>
      <c r="AV840" s="57"/>
      <c r="AW840" s="57"/>
      <c r="AX840" s="57"/>
      <c r="AY840" s="57"/>
      <c r="AZ840" s="57"/>
      <c r="BA840" s="57"/>
      <c r="BB840" s="57"/>
      <c r="BC840" s="57"/>
      <c r="BD840" s="57"/>
      <c r="BE840" s="57"/>
      <c r="BF840" s="57"/>
      <c r="BG840" s="57"/>
      <c r="BH840" s="57"/>
      <c r="BI840" s="57"/>
      <c r="BJ840" s="57"/>
      <c r="BK840" s="57"/>
      <c r="BL840" s="57"/>
      <c r="BM840" s="57"/>
      <c r="BN840" s="57"/>
      <c r="BO840" s="57"/>
      <c r="BP840" s="57"/>
      <c r="BQ840" s="57"/>
      <c r="BR840" s="57"/>
      <c r="BS840" s="57"/>
      <c r="BT840" s="57"/>
      <c r="BU840" s="57"/>
      <c r="BV840" s="57"/>
      <c r="BW840" s="57"/>
      <c r="BX840" s="57"/>
      <c r="BY840" s="57"/>
      <c r="BZ840" s="57"/>
      <c r="CA840" s="57"/>
      <c r="CB840" s="57"/>
      <c r="CC840" s="57"/>
      <c r="CD840" s="57"/>
      <c r="CE840" s="57"/>
      <c r="CF840" s="57"/>
      <c r="CG840" s="57"/>
      <c r="CH840" s="57"/>
      <c r="CI840" s="57"/>
      <c r="CJ840" s="57"/>
      <c r="CK840" s="57"/>
      <c r="CL840" s="57"/>
      <c r="CM840" s="57"/>
      <c r="CN840" s="57"/>
      <c r="CO840" s="57"/>
      <c r="CP840" s="57"/>
      <c r="CQ840" s="57"/>
      <c r="CR840" s="57"/>
      <c r="CS840" s="57"/>
      <c r="CT840" s="57"/>
      <c r="CU840" s="57"/>
      <c r="CV840" s="57"/>
      <c r="CW840" s="57"/>
    </row>
    <row r="841" s="57" customFormat="true" ht="18" hidden="false" customHeight="false" outlineLevel="0" collapsed="false">
      <c r="A841" s="1" t="n">
        <f aca="false">SUM(A840+1)</f>
        <v>839</v>
      </c>
      <c r="B841" s="2" t="s">
        <v>1423</v>
      </c>
      <c r="C841" s="2"/>
      <c r="D841" s="55" t="s">
        <v>535</v>
      </c>
      <c r="E841" s="56" t="s">
        <v>1428</v>
      </c>
      <c r="G841" s="43"/>
      <c r="H841" s="58" t="s">
        <v>347</v>
      </c>
      <c r="I841" s="58"/>
      <c r="J841" s="32"/>
      <c r="K841" s="52"/>
      <c r="L841" s="59"/>
      <c r="M841" s="60"/>
      <c r="N841" s="60"/>
      <c r="O841" s="60"/>
      <c r="P841" s="60"/>
      <c r="Q841" s="60"/>
      <c r="R841" s="60"/>
      <c r="S841" s="60"/>
      <c r="AJ841" s="1" t="n">
        <f aca="false">SUM(AJ840+1)</f>
        <v>839</v>
      </c>
      <c r="AK841" s="24" t="s">
        <v>43</v>
      </c>
    </row>
    <row r="842" s="57" customFormat="true" ht="18" hidden="false" customHeight="false" outlineLevel="0" collapsed="false">
      <c r="A842" s="1" t="n">
        <f aca="false">SUM(A841+1)</f>
        <v>840</v>
      </c>
      <c r="B842" s="2" t="s">
        <v>1423</v>
      </c>
      <c r="C842" s="2"/>
      <c r="D842" s="51" t="s">
        <v>1429</v>
      </c>
      <c r="E842" s="43" t="s">
        <v>1430</v>
      </c>
      <c r="G842" s="43"/>
      <c r="H842" s="58" t="s">
        <v>137</v>
      </c>
      <c r="I842" s="58"/>
      <c r="J842" s="32"/>
      <c r="K842" s="52"/>
      <c r="L842" s="59"/>
      <c r="M842" s="60"/>
      <c r="N842" s="60"/>
      <c r="O842" s="60"/>
      <c r="P842" s="60"/>
      <c r="Q842" s="60"/>
      <c r="R842" s="60"/>
      <c r="S842" s="60"/>
      <c r="AJ842" s="1" t="n">
        <f aca="false">SUM(AJ841+1)</f>
        <v>840</v>
      </c>
      <c r="AK842" s="24" t="s">
        <v>43</v>
      </c>
    </row>
    <row r="843" s="57" customFormat="true" ht="36" hidden="false" customHeight="false" outlineLevel="0" collapsed="false">
      <c r="A843" s="1" t="n">
        <f aca="false">SUM(A842+1)</f>
        <v>841</v>
      </c>
      <c r="B843" s="2" t="s">
        <v>1423</v>
      </c>
      <c r="C843" s="2"/>
      <c r="D843" s="51" t="s">
        <v>1431</v>
      </c>
      <c r="E843" s="43" t="s">
        <v>1432</v>
      </c>
      <c r="G843" s="43"/>
      <c r="H843" s="58" t="s">
        <v>49</v>
      </c>
      <c r="I843" s="58"/>
      <c r="J843" s="32"/>
      <c r="K843" s="52"/>
      <c r="L843" s="59"/>
      <c r="M843" s="60"/>
      <c r="N843" s="60"/>
      <c r="O843" s="60"/>
      <c r="P843" s="60"/>
      <c r="Q843" s="60"/>
      <c r="R843" s="60"/>
      <c r="S843" s="60"/>
      <c r="AJ843" s="1" t="n">
        <f aca="false">SUM(AJ842+1)</f>
        <v>841</v>
      </c>
      <c r="AK843" s="24" t="s">
        <v>43</v>
      </c>
    </row>
    <row r="844" s="57" customFormat="true" ht="18" hidden="false" customHeight="false" outlineLevel="0" collapsed="false">
      <c r="A844" s="1" t="n">
        <f aca="false">SUM(A843+1)</f>
        <v>842</v>
      </c>
      <c r="B844" s="2" t="s">
        <v>1423</v>
      </c>
      <c r="C844" s="2"/>
      <c r="D844" s="51" t="s">
        <v>1433</v>
      </c>
      <c r="E844" s="31" t="s">
        <v>1434</v>
      </c>
      <c r="G844" s="31"/>
      <c r="H844" s="117" t="s">
        <v>137</v>
      </c>
      <c r="I844" s="117"/>
      <c r="J844" s="32"/>
      <c r="K844" s="52"/>
      <c r="L844" s="59"/>
      <c r="M844" s="60"/>
      <c r="N844" s="60"/>
      <c r="O844" s="60"/>
      <c r="P844" s="60"/>
      <c r="Q844" s="60"/>
      <c r="R844" s="60"/>
      <c r="S844" s="60"/>
      <c r="AJ844" s="1" t="n">
        <f aca="false">SUM(AJ843+1)</f>
        <v>842</v>
      </c>
      <c r="AK844" s="24" t="s">
        <v>43</v>
      </c>
    </row>
    <row r="845" s="57" customFormat="true" ht="36" hidden="false" customHeight="false" outlineLevel="0" collapsed="false">
      <c r="A845" s="1" t="n">
        <f aca="false">SUM(A844+1)</f>
        <v>843</v>
      </c>
      <c r="B845" s="2" t="s">
        <v>1423</v>
      </c>
      <c r="C845" s="2"/>
      <c r="D845" s="51" t="s">
        <v>1435</v>
      </c>
      <c r="E845" s="43" t="s">
        <v>1436</v>
      </c>
      <c r="F845" s="5" t="s">
        <v>1437</v>
      </c>
      <c r="G845" s="31" t="s">
        <v>1438</v>
      </c>
      <c r="H845" s="5" t="s">
        <v>53</v>
      </c>
      <c r="I845" s="5"/>
      <c r="J845" s="32"/>
      <c r="K845" s="52"/>
      <c r="L845" s="59"/>
      <c r="M845" s="60"/>
      <c r="N845" s="60"/>
      <c r="O845" s="60"/>
      <c r="P845" s="60"/>
      <c r="Q845" s="60"/>
      <c r="R845" s="60"/>
      <c r="S845" s="60"/>
      <c r="AJ845" s="1" t="n">
        <f aca="false">SUM(AJ844+1)</f>
        <v>843</v>
      </c>
      <c r="AK845" s="24" t="s">
        <v>43</v>
      </c>
    </row>
    <row r="846" s="57" customFormat="true" ht="45.75" hidden="false" customHeight="false" outlineLevel="0" collapsed="false">
      <c r="A846" s="1" t="n">
        <f aca="false">SUM(A845+1)</f>
        <v>844</v>
      </c>
      <c r="B846" s="2" t="s">
        <v>1423</v>
      </c>
      <c r="C846" s="2"/>
      <c r="D846" s="2"/>
      <c r="E846" s="31"/>
      <c r="F846" s="5" t="s">
        <v>1439</v>
      </c>
      <c r="G846" s="52" t="s">
        <v>1440</v>
      </c>
      <c r="H846" s="5"/>
      <c r="I846" s="5"/>
      <c r="J846" s="32"/>
      <c r="K846" s="52"/>
      <c r="L846" s="59"/>
      <c r="M846" s="60"/>
      <c r="N846" s="60"/>
      <c r="O846" s="60"/>
      <c r="P846" s="60"/>
      <c r="Q846" s="60"/>
      <c r="R846" s="60"/>
      <c r="S846" s="60"/>
      <c r="AJ846" s="1" t="n">
        <f aca="false">SUM(AJ845+1)</f>
        <v>844</v>
      </c>
      <c r="AK846" s="24" t="s">
        <v>43</v>
      </c>
    </row>
    <row r="847" s="57" customFormat="true" ht="63.75" hidden="false" customHeight="false" outlineLevel="0" collapsed="false">
      <c r="A847" s="1" t="n">
        <f aca="false">SUM(A846+1)</f>
        <v>845</v>
      </c>
      <c r="B847" s="2" t="s">
        <v>1423</v>
      </c>
      <c r="C847" s="2"/>
      <c r="D847" s="2"/>
      <c r="E847" s="31"/>
      <c r="F847" s="5" t="s">
        <v>1441</v>
      </c>
      <c r="G847" s="52" t="s">
        <v>1442</v>
      </c>
      <c r="H847" s="5"/>
      <c r="I847" s="5"/>
      <c r="J847" s="32"/>
      <c r="K847" s="52"/>
      <c r="L847" s="59"/>
      <c r="M847" s="60"/>
      <c r="N847" s="60"/>
      <c r="O847" s="60"/>
      <c r="P847" s="60"/>
      <c r="Q847" s="60"/>
      <c r="R847" s="60"/>
      <c r="S847" s="60"/>
      <c r="AJ847" s="1" t="n">
        <f aca="false">SUM(AJ846+1)</f>
        <v>845</v>
      </c>
      <c r="AK847" s="24" t="s">
        <v>43</v>
      </c>
    </row>
    <row r="848" s="57" customFormat="true" ht="54.75" hidden="false" customHeight="false" outlineLevel="0" collapsed="false">
      <c r="A848" s="1" t="n">
        <f aca="false">SUM(A847+1)</f>
        <v>846</v>
      </c>
      <c r="B848" s="2" t="s">
        <v>1423</v>
      </c>
      <c r="C848" s="2"/>
      <c r="D848" s="2"/>
      <c r="E848" s="31"/>
      <c r="F848" s="5" t="s">
        <v>1443</v>
      </c>
      <c r="G848" s="52" t="s">
        <v>1444</v>
      </c>
      <c r="H848" s="5"/>
      <c r="I848" s="5"/>
      <c r="J848" s="32"/>
      <c r="K848" s="52"/>
      <c r="L848" s="59"/>
      <c r="M848" s="60"/>
      <c r="N848" s="60"/>
      <c r="O848" s="60"/>
      <c r="P848" s="60"/>
      <c r="Q848" s="60"/>
      <c r="R848" s="60"/>
      <c r="S848" s="60"/>
      <c r="AJ848" s="1" t="n">
        <f aca="false">SUM(AJ847+1)</f>
        <v>846</v>
      </c>
      <c r="AK848" s="24" t="s">
        <v>43</v>
      </c>
    </row>
    <row r="849" s="57" customFormat="true" ht="12.75" hidden="false" customHeight="false" outlineLevel="0" collapsed="false">
      <c r="A849" s="1" t="n">
        <f aca="false">SUM(A848+1)</f>
        <v>847</v>
      </c>
      <c r="B849" s="2" t="s">
        <v>1423</v>
      </c>
      <c r="C849" s="2"/>
      <c r="D849" s="2"/>
      <c r="E849" s="31"/>
      <c r="F849" s="5" t="s">
        <v>87</v>
      </c>
      <c r="G849" s="31"/>
      <c r="H849" s="5"/>
      <c r="I849" s="5"/>
      <c r="J849" s="32"/>
      <c r="K849" s="52"/>
      <c r="L849" s="59"/>
      <c r="M849" s="60"/>
      <c r="N849" s="60"/>
      <c r="O849" s="60"/>
      <c r="P849" s="60"/>
      <c r="Q849" s="60"/>
      <c r="R849" s="60"/>
      <c r="S849" s="60"/>
      <c r="AJ849" s="1" t="n">
        <f aca="false">SUM(AJ848+1)</f>
        <v>847</v>
      </c>
      <c r="AK849" s="24" t="s">
        <v>43</v>
      </c>
    </row>
    <row r="850" s="57" customFormat="true" ht="27" hidden="false" customHeight="false" outlineLevel="0" collapsed="false">
      <c r="A850" s="1" t="n">
        <f aca="false">SUM(A849+1)</f>
        <v>848</v>
      </c>
      <c r="B850" s="2" t="s">
        <v>1423</v>
      </c>
      <c r="C850" s="2"/>
      <c r="D850" s="2"/>
      <c r="E850" s="31"/>
      <c r="F850" s="5" t="s">
        <v>556</v>
      </c>
      <c r="G850" s="54" t="s">
        <v>1445</v>
      </c>
      <c r="H850" s="117"/>
      <c r="I850" s="117"/>
      <c r="J850" s="32"/>
      <c r="K850" s="52"/>
      <c r="L850" s="59"/>
      <c r="M850" s="60"/>
      <c r="N850" s="60"/>
      <c r="O850" s="60"/>
      <c r="P850" s="60"/>
      <c r="Q850" s="60"/>
      <c r="R850" s="60"/>
      <c r="S850" s="60"/>
      <c r="AJ850" s="1" t="n">
        <f aca="false">SUM(AJ849+1)</f>
        <v>848</v>
      </c>
      <c r="AK850" s="24" t="s">
        <v>43</v>
      </c>
    </row>
    <row r="851" s="57" customFormat="true" ht="36" hidden="false" customHeight="false" outlineLevel="0" collapsed="false">
      <c r="A851" s="1" t="n">
        <f aca="false">SUM(A850+1)</f>
        <v>849</v>
      </c>
      <c r="B851" s="2" t="s">
        <v>1423</v>
      </c>
      <c r="C851" s="2"/>
      <c r="D851" s="51" t="s">
        <v>1446</v>
      </c>
      <c r="E851" s="31" t="s">
        <v>1447</v>
      </c>
      <c r="F851" s="5"/>
      <c r="G851" s="54"/>
      <c r="H851" s="117" t="s">
        <v>46</v>
      </c>
      <c r="I851" s="117"/>
      <c r="J851" s="32"/>
      <c r="K851" s="52"/>
      <c r="L851" s="59"/>
      <c r="M851" s="60"/>
      <c r="N851" s="60"/>
      <c r="O851" s="60"/>
      <c r="P851" s="60"/>
      <c r="Q851" s="60"/>
      <c r="R851" s="60"/>
      <c r="S851" s="60"/>
      <c r="AJ851" s="1" t="n">
        <f aca="false">SUM(AJ850+1)</f>
        <v>849</v>
      </c>
      <c r="AK851" s="24" t="s">
        <v>43</v>
      </c>
    </row>
    <row r="852" s="121" customFormat="true" ht="18.75" hidden="false" customHeight="false" outlineLevel="0" collapsed="false">
      <c r="A852" s="1" t="n">
        <f aca="false">SUM(A851+1)</f>
        <v>850</v>
      </c>
      <c r="B852" s="2" t="s">
        <v>1423</v>
      </c>
      <c r="C852" s="2"/>
      <c r="D852" s="51" t="s">
        <v>1448</v>
      </c>
      <c r="E852" s="122" t="s">
        <v>1449</v>
      </c>
      <c r="F852" s="5" t="s">
        <v>1450</v>
      </c>
      <c r="G852" s="54"/>
      <c r="H852" s="117" t="s">
        <v>53</v>
      </c>
      <c r="I852" s="117"/>
      <c r="J852" s="123"/>
      <c r="K852" s="124"/>
      <c r="L852" s="125"/>
      <c r="M852" s="126"/>
      <c r="N852" s="126"/>
      <c r="O852" s="126"/>
      <c r="P852" s="126"/>
      <c r="Q852" s="126"/>
      <c r="R852" s="126"/>
      <c r="S852" s="126"/>
      <c r="AJ852" s="1" t="n">
        <f aca="false">SUM(AJ851+1)</f>
        <v>850</v>
      </c>
      <c r="AK852" s="24" t="s">
        <v>43</v>
      </c>
    </row>
    <row r="853" s="57" customFormat="true" ht="12.75" hidden="false" customHeight="false" outlineLevel="0" collapsed="false">
      <c r="A853" s="1" t="n">
        <f aca="false">SUM(A852+1)</f>
        <v>851</v>
      </c>
      <c r="B853" s="2" t="s">
        <v>1423</v>
      </c>
      <c r="C853" s="2"/>
      <c r="D853" s="2"/>
      <c r="E853" s="31"/>
      <c r="F853" s="5" t="s">
        <v>1451</v>
      </c>
      <c r="G853" s="54"/>
      <c r="H853" s="117"/>
      <c r="I853" s="117"/>
      <c r="J853" s="32"/>
      <c r="K853" s="52"/>
      <c r="L853" s="59"/>
      <c r="M853" s="60"/>
      <c r="N853" s="60"/>
      <c r="O853" s="60"/>
      <c r="P853" s="60"/>
      <c r="Q853" s="60"/>
      <c r="R853" s="60"/>
      <c r="S853" s="60"/>
      <c r="AJ853" s="1" t="n">
        <f aca="false">SUM(AJ852+1)</f>
        <v>851</v>
      </c>
      <c r="AK853" s="24" t="s">
        <v>43</v>
      </c>
    </row>
    <row r="854" s="57" customFormat="true" ht="12.75" hidden="false" customHeight="false" outlineLevel="0" collapsed="false">
      <c r="A854" s="1" t="n">
        <f aca="false">SUM(A853+1)</f>
        <v>852</v>
      </c>
      <c r="B854" s="2" t="s">
        <v>1423</v>
      </c>
      <c r="C854" s="2"/>
      <c r="D854" s="2"/>
      <c r="E854" s="31"/>
      <c r="F854" s="5" t="s">
        <v>556</v>
      </c>
      <c r="G854" s="54"/>
      <c r="H854" s="117"/>
      <c r="I854" s="117"/>
      <c r="J854" s="32"/>
      <c r="K854" s="52"/>
      <c r="L854" s="59"/>
      <c r="M854" s="60"/>
      <c r="N854" s="60"/>
      <c r="O854" s="60"/>
      <c r="P854" s="60"/>
      <c r="Q854" s="60"/>
      <c r="R854" s="60"/>
      <c r="S854" s="60"/>
      <c r="AJ854" s="1" t="n">
        <f aca="false">SUM(AJ853+1)</f>
        <v>852</v>
      </c>
      <c r="AK854" s="24" t="s">
        <v>43</v>
      </c>
    </row>
    <row r="855" customFormat="false" ht="18" hidden="false" customHeight="false" outlineLevel="0" collapsed="false">
      <c r="A855" s="1" t="n">
        <f aca="false">SUM(A854+1)</f>
        <v>853</v>
      </c>
      <c r="B855" s="2" t="s">
        <v>1423</v>
      </c>
      <c r="D855" s="51" t="s">
        <v>1452</v>
      </c>
      <c r="E855" s="31" t="s">
        <v>1453</v>
      </c>
      <c r="F855" s="58" t="s">
        <v>1454</v>
      </c>
      <c r="G855" s="43"/>
      <c r="H855" s="44" t="s">
        <v>53</v>
      </c>
      <c r="I855" s="44"/>
      <c r="AJ855" s="1" t="n">
        <f aca="false">SUM(AJ854+1)</f>
        <v>853</v>
      </c>
      <c r="AK855" s="24" t="s">
        <v>43</v>
      </c>
    </row>
    <row r="856" customFormat="false" ht="39.75" hidden="false" customHeight="true" outlineLevel="0" collapsed="false">
      <c r="A856" s="1" t="n">
        <f aca="false">SUM(A855+1)</f>
        <v>854</v>
      </c>
      <c r="B856" s="2" t="s">
        <v>1423</v>
      </c>
      <c r="E856" s="56"/>
      <c r="F856" s="58" t="s">
        <v>1455</v>
      </c>
      <c r="G856" s="43"/>
      <c r="H856" s="44"/>
      <c r="I856" s="44"/>
      <c r="AJ856" s="1" t="n">
        <f aca="false">SUM(AJ855+1)</f>
        <v>854</v>
      </c>
      <c r="AK856" s="24" t="s">
        <v>43</v>
      </c>
    </row>
    <row r="857" customFormat="false" ht="12.75" hidden="false" customHeight="false" outlineLevel="0" collapsed="false">
      <c r="A857" s="1" t="n">
        <f aca="false">SUM(A856+1)</f>
        <v>855</v>
      </c>
      <c r="B857" s="2" t="s">
        <v>1423</v>
      </c>
      <c r="E857" s="56"/>
      <c r="F857" s="58" t="s">
        <v>1456</v>
      </c>
      <c r="G857" s="43"/>
      <c r="H857" s="44"/>
      <c r="I857" s="44"/>
      <c r="AJ857" s="1" t="n">
        <f aca="false">SUM(AJ856+1)</f>
        <v>855</v>
      </c>
      <c r="AK857" s="24" t="s">
        <v>43</v>
      </c>
    </row>
    <row r="858" customFormat="false" ht="45" hidden="false" customHeight="false" outlineLevel="0" collapsed="false">
      <c r="A858" s="1" t="n">
        <f aca="false">SUM(A857+1)</f>
        <v>856</v>
      </c>
      <c r="B858" s="2" t="s">
        <v>1423</v>
      </c>
      <c r="D858" s="42" t="s">
        <v>1457</v>
      </c>
      <c r="E858" s="43" t="s">
        <v>1458</v>
      </c>
      <c r="F858" s="5"/>
      <c r="G858" s="31"/>
      <c r="H858" s="5" t="s">
        <v>347</v>
      </c>
      <c r="J858" s="32"/>
      <c r="AJ858" s="1" t="n">
        <f aca="false">SUM(AJ857+1)</f>
        <v>856</v>
      </c>
      <c r="AK858" s="24" t="s">
        <v>43</v>
      </c>
    </row>
    <row r="859" customFormat="false" ht="12.75" hidden="false" customHeight="false" outlineLevel="0" collapsed="false">
      <c r="A859" s="1" t="n">
        <f aca="false">SUM(A858+1)</f>
        <v>857</v>
      </c>
      <c r="B859" s="2" t="s">
        <v>1423</v>
      </c>
      <c r="D859" s="51" t="s">
        <v>1459</v>
      </c>
      <c r="E859" s="31" t="s">
        <v>1460</v>
      </c>
      <c r="F859" s="5"/>
      <c r="G859" s="31"/>
      <c r="H859" s="5" t="s">
        <v>46</v>
      </c>
      <c r="J859" s="32"/>
      <c r="AJ859" s="1" t="n">
        <f aca="false">SUM(AJ858+1)</f>
        <v>857</v>
      </c>
      <c r="AK859" s="24" t="s">
        <v>43</v>
      </c>
    </row>
    <row r="860" customFormat="false" ht="27" hidden="false" customHeight="false" outlineLevel="0" collapsed="false">
      <c r="A860" s="1" t="n">
        <f aca="false">SUM(A859+1)</f>
        <v>858</v>
      </c>
      <c r="B860" s="2" t="s">
        <v>1423</v>
      </c>
      <c r="D860" s="51" t="s">
        <v>1461</v>
      </c>
      <c r="E860" s="31" t="s">
        <v>1462</v>
      </c>
      <c r="F860" s="5"/>
      <c r="G860" s="31"/>
      <c r="H860" s="5" t="s">
        <v>347</v>
      </c>
      <c r="J860" s="32"/>
      <c r="AJ860" s="1" t="n">
        <f aca="false">SUM(AJ859+1)</f>
        <v>858</v>
      </c>
      <c r="AK860" s="24" t="s">
        <v>43</v>
      </c>
    </row>
    <row r="861" customFormat="false" ht="72.75" hidden="false" customHeight="false" outlineLevel="0" collapsed="false">
      <c r="A861" s="1" t="n">
        <f aca="false">SUM(A860+1)</f>
        <v>859</v>
      </c>
      <c r="B861" s="2" t="s">
        <v>1423</v>
      </c>
      <c r="D861" s="51" t="s">
        <v>1463</v>
      </c>
      <c r="E861" s="52" t="s">
        <v>1464</v>
      </c>
      <c r="F861" s="5"/>
      <c r="G861" s="31"/>
      <c r="H861" s="5" t="s">
        <v>347</v>
      </c>
      <c r="J861" s="32"/>
      <c r="AJ861" s="1" t="n">
        <f aca="false">SUM(AJ860+1)</f>
        <v>859</v>
      </c>
      <c r="AK861" s="24" t="s">
        <v>43</v>
      </c>
    </row>
    <row r="862" customFormat="false" ht="27.75" hidden="false" customHeight="false" outlineLevel="0" collapsed="false">
      <c r="A862" s="1" t="n">
        <f aca="false">SUM(A861+1)</f>
        <v>860</v>
      </c>
      <c r="B862" s="2" t="s">
        <v>1423</v>
      </c>
      <c r="D862" s="51" t="s">
        <v>1465</v>
      </c>
      <c r="E862" s="52" t="s">
        <v>1466</v>
      </c>
      <c r="F862" s="5"/>
      <c r="G862" s="31"/>
      <c r="H862" s="5" t="s">
        <v>347</v>
      </c>
      <c r="J862" s="32"/>
      <c r="AJ862" s="1" t="n">
        <f aca="false">SUM(AJ861+1)</f>
        <v>860</v>
      </c>
      <c r="AK862" s="24" t="s">
        <v>43</v>
      </c>
    </row>
    <row r="863" s="24" customFormat="true" ht="99" hidden="false" customHeight="false" outlineLevel="0" collapsed="false">
      <c r="A863" s="1" t="n">
        <f aca="false">SUM(A862+1)</f>
        <v>861</v>
      </c>
      <c r="B863" s="18" t="s">
        <v>1467</v>
      </c>
      <c r="C863" s="45" t="s">
        <v>1468</v>
      </c>
      <c r="D863" s="18" t="s">
        <v>1469</v>
      </c>
      <c r="E863" s="19" t="s">
        <v>219</v>
      </c>
      <c r="F863" s="17"/>
      <c r="G863" s="19"/>
      <c r="H863" s="17" t="s">
        <v>40</v>
      </c>
      <c r="I863" s="17"/>
      <c r="J863" s="20" t="n">
        <v>0</v>
      </c>
      <c r="K863" s="21" t="s">
        <v>224</v>
      </c>
      <c r="L863" s="22"/>
      <c r="M863" s="23" t="n">
        <v>0</v>
      </c>
      <c r="N863" s="23" t="n">
        <v>1</v>
      </c>
      <c r="O863" s="23"/>
      <c r="P863" s="23"/>
      <c r="Q863" s="23"/>
      <c r="R863" s="23"/>
      <c r="S863" s="23"/>
      <c r="AJ863" s="1" t="n">
        <f aca="false">SUM(AJ862+1)</f>
        <v>861</v>
      </c>
      <c r="AK863" s="24" t="s">
        <v>43</v>
      </c>
    </row>
    <row r="864" customFormat="false" ht="27" hidden="false" customHeight="false" outlineLevel="0" collapsed="false">
      <c r="A864" s="1" t="n">
        <f aca="false">SUM(A863+1)</f>
        <v>862</v>
      </c>
      <c r="B864" s="2" t="s">
        <v>1467</v>
      </c>
      <c r="D864" s="51" t="s">
        <v>1470</v>
      </c>
      <c r="E864" s="31" t="s">
        <v>1471</v>
      </c>
      <c r="F864" s="5"/>
      <c r="G864" s="31"/>
      <c r="H864" s="5" t="s">
        <v>347</v>
      </c>
      <c r="J864" s="32"/>
      <c r="AJ864" s="1" t="n">
        <f aca="false">SUM(AJ863+1)</f>
        <v>862</v>
      </c>
      <c r="AK864" s="24" t="s">
        <v>43</v>
      </c>
    </row>
    <row r="865" customFormat="false" ht="27" hidden="false" customHeight="false" outlineLevel="0" collapsed="false">
      <c r="A865" s="1" t="n">
        <f aca="false">SUM(A864+1)</f>
        <v>863</v>
      </c>
      <c r="B865" s="2" t="s">
        <v>1467</v>
      </c>
      <c r="D865" s="51" t="s">
        <v>1472</v>
      </c>
      <c r="E865" s="31" t="s">
        <v>1473</v>
      </c>
      <c r="F865" s="5"/>
      <c r="G865" s="31"/>
      <c r="H865" s="5" t="s">
        <v>49</v>
      </c>
      <c r="J865" s="32"/>
      <c r="AJ865" s="1" t="n">
        <f aca="false">SUM(AJ864+1)</f>
        <v>863</v>
      </c>
      <c r="AK865" s="24" t="s">
        <v>43</v>
      </c>
    </row>
    <row r="866" customFormat="false" ht="45" hidden="false" customHeight="false" outlineLevel="0" collapsed="false">
      <c r="A866" s="1" t="n">
        <f aca="false">SUM(A865+1)</f>
        <v>864</v>
      </c>
      <c r="B866" s="2" t="s">
        <v>1467</v>
      </c>
      <c r="D866" s="51" t="s">
        <v>1474</v>
      </c>
      <c r="E866" s="31" t="s">
        <v>1475</v>
      </c>
      <c r="F866" s="5"/>
      <c r="G866" s="31"/>
      <c r="H866" s="5" t="s">
        <v>347</v>
      </c>
      <c r="J866" s="32"/>
      <c r="AJ866" s="1" t="n">
        <f aca="false">SUM(AJ865+1)</f>
        <v>864</v>
      </c>
      <c r="AK866" s="24" t="s">
        <v>43</v>
      </c>
    </row>
    <row r="867" customFormat="false" ht="27" hidden="false" customHeight="false" outlineLevel="0" collapsed="false">
      <c r="A867" s="1" t="n">
        <f aca="false">SUM(A866+1)</f>
        <v>865</v>
      </c>
      <c r="B867" s="2" t="s">
        <v>1467</v>
      </c>
      <c r="D867" s="51" t="s">
        <v>1476</v>
      </c>
      <c r="E867" s="31" t="s">
        <v>1477</v>
      </c>
      <c r="F867" s="5"/>
      <c r="G867" s="31"/>
      <c r="H867" s="5" t="s">
        <v>49</v>
      </c>
      <c r="J867" s="32"/>
      <c r="AJ867" s="1" t="n">
        <f aca="false">SUM(AJ866+1)</f>
        <v>865</v>
      </c>
      <c r="AK867" s="24" t="s">
        <v>43</v>
      </c>
    </row>
    <row r="868" customFormat="false" ht="27" hidden="false" customHeight="false" outlineLevel="0" collapsed="false">
      <c r="A868" s="1" t="n">
        <f aca="false">SUM(A867+1)</f>
        <v>866</v>
      </c>
      <c r="B868" s="2" t="s">
        <v>1467</v>
      </c>
      <c r="D868" s="51" t="s">
        <v>1478</v>
      </c>
      <c r="E868" s="31" t="s">
        <v>1479</v>
      </c>
      <c r="F868" s="5"/>
      <c r="G868" s="31"/>
      <c r="H868" s="5" t="s">
        <v>347</v>
      </c>
      <c r="J868" s="32"/>
      <c r="AJ868" s="1" t="n">
        <f aca="false">SUM(AJ867+1)</f>
        <v>866</v>
      </c>
      <c r="AK868" s="24" t="s">
        <v>43</v>
      </c>
    </row>
    <row r="869" customFormat="false" ht="27" hidden="false" customHeight="false" outlineLevel="0" collapsed="false">
      <c r="A869" s="1" t="n">
        <f aca="false">SUM(A868+1)</f>
        <v>867</v>
      </c>
      <c r="B869" s="2" t="s">
        <v>1467</v>
      </c>
      <c r="D869" s="51" t="s">
        <v>1480</v>
      </c>
      <c r="E869" s="31" t="s">
        <v>1481</v>
      </c>
      <c r="F869" s="5"/>
      <c r="G869" s="31"/>
      <c r="H869" s="5" t="s">
        <v>49</v>
      </c>
      <c r="J869" s="32"/>
      <c r="AJ869" s="1" t="n">
        <f aca="false">SUM(AJ868+1)</f>
        <v>867</v>
      </c>
      <c r="AK869" s="24" t="s">
        <v>43</v>
      </c>
    </row>
    <row r="870" customFormat="false" ht="27" hidden="false" customHeight="false" outlineLevel="0" collapsed="false">
      <c r="A870" s="1" t="n">
        <f aca="false">SUM(A869+1)</f>
        <v>868</v>
      </c>
      <c r="B870" s="2" t="s">
        <v>1467</v>
      </c>
      <c r="D870" s="51" t="s">
        <v>1482</v>
      </c>
      <c r="E870" s="31" t="s">
        <v>1483</v>
      </c>
      <c r="F870" s="5"/>
      <c r="G870" s="31"/>
      <c r="H870" s="5" t="s">
        <v>347</v>
      </c>
      <c r="J870" s="32"/>
      <c r="AJ870" s="1" t="n">
        <f aca="false">SUM(AJ869+1)</f>
        <v>868</v>
      </c>
      <c r="AK870" s="24" t="s">
        <v>43</v>
      </c>
    </row>
    <row r="871" customFormat="false" ht="27" hidden="false" customHeight="false" outlineLevel="0" collapsed="false">
      <c r="A871" s="1" t="n">
        <f aca="false">SUM(A870+1)</f>
        <v>869</v>
      </c>
      <c r="B871" s="2" t="s">
        <v>1467</v>
      </c>
      <c r="D871" s="51" t="s">
        <v>1484</v>
      </c>
      <c r="E871" s="31" t="s">
        <v>1485</v>
      </c>
      <c r="F871" s="5"/>
      <c r="G871" s="31"/>
      <c r="H871" s="5" t="s">
        <v>49</v>
      </c>
      <c r="J871" s="32"/>
      <c r="AJ871" s="1" t="n">
        <f aca="false">SUM(AJ870+1)</f>
        <v>869</v>
      </c>
      <c r="AK871" s="24" t="s">
        <v>43</v>
      </c>
    </row>
    <row r="872" customFormat="false" ht="18" hidden="false" customHeight="false" outlineLevel="0" collapsed="false">
      <c r="A872" s="1" t="n">
        <f aca="false">SUM(A871+1)</f>
        <v>870</v>
      </c>
      <c r="B872" s="2" t="s">
        <v>1467</v>
      </c>
      <c r="D872" s="51" t="s">
        <v>1486</v>
      </c>
      <c r="E872" s="31" t="s">
        <v>1487</v>
      </c>
      <c r="F872" s="5"/>
      <c r="G872" s="31"/>
      <c r="H872" s="5" t="s">
        <v>347</v>
      </c>
      <c r="J872" s="32"/>
      <c r="AJ872" s="1" t="n">
        <f aca="false">SUM(AJ871+1)</f>
        <v>870</v>
      </c>
      <c r="AK872" s="24" t="s">
        <v>43</v>
      </c>
    </row>
    <row r="873" customFormat="false" ht="18" hidden="false" customHeight="false" outlineLevel="0" collapsed="false">
      <c r="A873" s="1" t="n">
        <f aca="false">SUM(A872+1)</f>
        <v>871</v>
      </c>
      <c r="B873" s="2" t="s">
        <v>1467</v>
      </c>
      <c r="D873" s="51" t="s">
        <v>1488</v>
      </c>
      <c r="E873" s="31" t="s">
        <v>1489</v>
      </c>
      <c r="F873" s="5"/>
      <c r="G873" s="31"/>
      <c r="H873" s="5" t="s">
        <v>347</v>
      </c>
      <c r="J873" s="32"/>
      <c r="AJ873" s="1" t="n">
        <f aca="false">SUM(AJ872+1)</f>
        <v>871</v>
      </c>
      <c r="AK873" s="24" t="s">
        <v>43</v>
      </c>
    </row>
    <row r="874" customFormat="false" ht="18" hidden="false" customHeight="false" outlineLevel="0" collapsed="false">
      <c r="A874" s="1" t="n">
        <f aca="false">SUM(A873+1)</f>
        <v>872</v>
      </c>
      <c r="B874" s="2" t="s">
        <v>1467</v>
      </c>
      <c r="D874" s="51" t="s">
        <v>1490</v>
      </c>
      <c r="E874" s="31" t="s">
        <v>1491</v>
      </c>
      <c r="F874" s="5"/>
      <c r="G874" s="31"/>
      <c r="H874" s="5" t="s">
        <v>49</v>
      </c>
      <c r="J874" s="32"/>
      <c r="AJ874" s="1" t="n">
        <f aca="false">SUM(AJ873+1)</f>
        <v>872</v>
      </c>
      <c r="AK874" s="24" t="s">
        <v>43</v>
      </c>
    </row>
    <row r="875" customFormat="false" ht="36" hidden="false" customHeight="false" outlineLevel="0" collapsed="false">
      <c r="A875" s="1" t="n">
        <f aca="false">SUM(A874+1)</f>
        <v>873</v>
      </c>
      <c r="B875" s="2" t="s">
        <v>1467</v>
      </c>
      <c r="D875" s="51" t="s">
        <v>1492</v>
      </c>
      <c r="E875" s="31" t="s">
        <v>1493</v>
      </c>
      <c r="F875" s="5"/>
      <c r="G875" s="31"/>
      <c r="H875" s="5" t="s">
        <v>347</v>
      </c>
      <c r="J875" s="32"/>
      <c r="AJ875" s="1" t="n">
        <f aca="false">SUM(AJ874+1)</f>
        <v>873</v>
      </c>
      <c r="AK875" s="24" t="s">
        <v>43</v>
      </c>
    </row>
    <row r="876" customFormat="false" ht="27" hidden="false" customHeight="false" outlineLevel="0" collapsed="false">
      <c r="A876" s="1" t="n">
        <f aca="false">SUM(A875+1)</f>
        <v>874</v>
      </c>
      <c r="B876" s="2" t="s">
        <v>1467</v>
      </c>
      <c r="D876" s="51" t="s">
        <v>1494</v>
      </c>
      <c r="E876" s="31" t="s">
        <v>1495</v>
      </c>
      <c r="F876" s="5"/>
      <c r="G876" s="31"/>
      <c r="H876" s="5" t="s">
        <v>49</v>
      </c>
      <c r="J876" s="32"/>
      <c r="AJ876" s="1" t="n">
        <f aca="false">SUM(AJ875+1)</f>
        <v>874</v>
      </c>
      <c r="AK876" s="24" t="s">
        <v>43</v>
      </c>
    </row>
    <row r="877" customFormat="false" ht="36" hidden="false" customHeight="false" outlineLevel="0" collapsed="false">
      <c r="A877" s="1" t="n">
        <f aca="false">SUM(A876+1)</f>
        <v>875</v>
      </c>
      <c r="B877" s="2" t="s">
        <v>1467</v>
      </c>
      <c r="D877" s="51" t="s">
        <v>1496</v>
      </c>
      <c r="E877" s="31" t="s">
        <v>1497</v>
      </c>
      <c r="F877" s="5"/>
      <c r="G877" s="31"/>
      <c r="H877" s="5" t="s">
        <v>347</v>
      </c>
      <c r="J877" s="32"/>
      <c r="AJ877" s="1" t="n">
        <f aca="false">SUM(AJ876+1)</f>
        <v>875</v>
      </c>
      <c r="AK877" s="24" t="s">
        <v>43</v>
      </c>
    </row>
    <row r="878" customFormat="false" ht="27" hidden="false" customHeight="false" outlineLevel="0" collapsed="false">
      <c r="A878" s="1" t="n">
        <f aca="false">SUM(A877+1)</f>
        <v>876</v>
      </c>
      <c r="B878" s="2" t="s">
        <v>1467</v>
      </c>
      <c r="D878" s="51" t="s">
        <v>1498</v>
      </c>
      <c r="E878" s="31" t="s">
        <v>1499</v>
      </c>
      <c r="F878" s="5"/>
      <c r="G878" s="31"/>
      <c r="H878" s="5" t="s">
        <v>49</v>
      </c>
      <c r="J878" s="32"/>
      <c r="AJ878" s="1" t="n">
        <f aca="false">SUM(AJ877+1)</f>
        <v>876</v>
      </c>
      <c r="AK878" s="24" t="s">
        <v>43</v>
      </c>
    </row>
    <row r="879" customFormat="false" ht="36" hidden="false" customHeight="false" outlineLevel="0" collapsed="false">
      <c r="A879" s="1" t="n">
        <f aca="false">SUM(A878+1)</f>
        <v>877</v>
      </c>
      <c r="B879" s="2" t="s">
        <v>1467</v>
      </c>
      <c r="D879" s="51" t="s">
        <v>1500</v>
      </c>
      <c r="E879" s="31" t="s">
        <v>1501</v>
      </c>
      <c r="F879" s="5"/>
      <c r="G879" s="31"/>
      <c r="H879" s="5" t="s">
        <v>347</v>
      </c>
      <c r="J879" s="32"/>
      <c r="AJ879" s="1" t="n">
        <f aca="false">SUM(AJ878+1)</f>
        <v>877</v>
      </c>
      <c r="AK879" s="24" t="s">
        <v>43</v>
      </c>
    </row>
    <row r="880" customFormat="false" ht="27" hidden="false" customHeight="false" outlineLevel="0" collapsed="false">
      <c r="A880" s="1" t="n">
        <f aca="false">SUM(A879+1)</f>
        <v>878</v>
      </c>
      <c r="B880" s="2" t="s">
        <v>1467</v>
      </c>
      <c r="D880" s="51" t="s">
        <v>1502</v>
      </c>
      <c r="E880" s="31" t="s">
        <v>1503</v>
      </c>
      <c r="F880" s="5"/>
      <c r="G880" s="31"/>
      <c r="H880" s="5" t="s">
        <v>49</v>
      </c>
      <c r="J880" s="32"/>
      <c r="AJ880" s="1" t="n">
        <f aca="false">SUM(AJ879+1)</f>
        <v>878</v>
      </c>
      <c r="AK880" s="24" t="s">
        <v>43</v>
      </c>
    </row>
    <row r="881" customFormat="false" ht="36" hidden="false" customHeight="false" outlineLevel="0" collapsed="false">
      <c r="A881" s="1" t="n">
        <f aca="false">SUM(A880+1)</f>
        <v>879</v>
      </c>
      <c r="B881" s="2" t="s">
        <v>1467</v>
      </c>
      <c r="D881" s="51" t="s">
        <v>1504</v>
      </c>
      <c r="E881" s="31" t="s">
        <v>1505</v>
      </c>
      <c r="F881" s="5"/>
      <c r="G881" s="31"/>
      <c r="H881" s="5" t="s">
        <v>347</v>
      </c>
      <c r="J881" s="32"/>
      <c r="AJ881" s="1" t="n">
        <f aca="false">SUM(AJ880+1)</f>
        <v>879</v>
      </c>
      <c r="AK881" s="24" t="s">
        <v>43</v>
      </c>
    </row>
    <row r="882" customFormat="false" ht="27" hidden="false" customHeight="false" outlineLevel="0" collapsed="false">
      <c r="A882" s="1" t="n">
        <f aca="false">SUM(A881+1)</f>
        <v>880</v>
      </c>
      <c r="B882" s="2" t="s">
        <v>1467</v>
      </c>
      <c r="D882" s="51" t="s">
        <v>1506</v>
      </c>
      <c r="E882" s="31" t="s">
        <v>1507</v>
      </c>
      <c r="F882" s="5"/>
      <c r="G882" s="31"/>
      <c r="H882" s="5" t="s">
        <v>49</v>
      </c>
      <c r="J882" s="32"/>
      <c r="AJ882" s="1" t="n">
        <f aca="false">SUM(AJ881+1)</f>
        <v>880</v>
      </c>
      <c r="AK882" s="24" t="s">
        <v>43</v>
      </c>
    </row>
    <row r="883" customFormat="false" ht="36" hidden="false" customHeight="false" outlineLevel="0" collapsed="false">
      <c r="A883" s="1" t="n">
        <f aca="false">SUM(A882+1)</f>
        <v>881</v>
      </c>
      <c r="B883" s="2" t="s">
        <v>1467</v>
      </c>
      <c r="D883" s="51" t="s">
        <v>1508</v>
      </c>
      <c r="E883" s="31" t="s">
        <v>1509</v>
      </c>
      <c r="F883" s="5"/>
      <c r="G883" s="31"/>
      <c r="H883" s="5" t="s">
        <v>347</v>
      </c>
      <c r="J883" s="32"/>
      <c r="AJ883" s="1" t="n">
        <f aca="false">SUM(AJ882+1)</f>
        <v>881</v>
      </c>
      <c r="AK883" s="24" t="s">
        <v>43</v>
      </c>
    </row>
    <row r="884" customFormat="false" ht="27" hidden="false" customHeight="false" outlineLevel="0" collapsed="false">
      <c r="A884" s="1" t="n">
        <f aca="false">SUM(A883+1)</f>
        <v>882</v>
      </c>
      <c r="B884" s="2" t="s">
        <v>1467</v>
      </c>
      <c r="D884" s="51" t="s">
        <v>1510</v>
      </c>
      <c r="E884" s="31" t="s">
        <v>1511</v>
      </c>
      <c r="F884" s="5"/>
      <c r="G884" s="31"/>
      <c r="H884" s="5" t="s">
        <v>49</v>
      </c>
      <c r="J884" s="32"/>
      <c r="AJ884" s="1" t="n">
        <f aca="false">SUM(AJ883+1)</f>
        <v>882</v>
      </c>
      <c r="AK884" s="24" t="s">
        <v>43</v>
      </c>
    </row>
    <row r="885" customFormat="false" ht="18" hidden="false" customHeight="false" outlineLevel="0" collapsed="false">
      <c r="A885" s="1" t="n">
        <f aca="false">SUM(A884+1)</f>
        <v>883</v>
      </c>
      <c r="B885" s="2" t="s">
        <v>1467</v>
      </c>
      <c r="D885" s="51" t="s">
        <v>1512</v>
      </c>
      <c r="E885" s="31" t="s">
        <v>1513</v>
      </c>
      <c r="F885" s="5"/>
      <c r="G885" s="31"/>
      <c r="H885" s="5" t="s">
        <v>347</v>
      </c>
      <c r="J885" s="32"/>
      <c r="AJ885" s="1" t="n">
        <f aca="false">SUM(AJ884+1)</f>
        <v>883</v>
      </c>
      <c r="AK885" s="24" t="s">
        <v>43</v>
      </c>
    </row>
    <row r="886" customFormat="false" ht="27" hidden="false" customHeight="false" outlineLevel="0" collapsed="false">
      <c r="A886" s="1" t="n">
        <f aca="false">SUM(A885+1)</f>
        <v>884</v>
      </c>
      <c r="B886" s="2" t="s">
        <v>1467</v>
      </c>
      <c r="D886" s="51" t="s">
        <v>1514</v>
      </c>
      <c r="E886" s="31" t="s">
        <v>1515</v>
      </c>
      <c r="F886" s="5"/>
      <c r="G886" s="31"/>
      <c r="H886" s="5" t="s">
        <v>49</v>
      </c>
      <c r="J886" s="32"/>
      <c r="AJ886" s="1" t="n">
        <f aca="false">SUM(AJ885+1)</f>
        <v>884</v>
      </c>
      <c r="AK886" s="24" t="s">
        <v>43</v>
      </c>
    </row>
    <row r="887" customFormat="false" ht="27" hidden="false" customHeight="false" outlineLevel="0" collapsed="false">
      <c r="A887" s="1" t="n">
        <f aca="false">SUM(A886+1)</f>
        <v>885</v>
      </c>
      <c r="B887" s="2" t="s">
        <v>1467</v>
      </c>
      <c r="D887" s="51" t="s">
        <v>1516</v>
      </c>
      <c r="E887" s="31" t="s">
        <v>1517</v>
      </c>
      <c r="F887" s="5"/>
      <c r="G887" s="31"/>
      <c r="H887" s="5" t="s">
        <v>347</v>
      </c>
      <c r="J887" s="32"/>
      <c r="AJ887" s="1" t="n">
        <f aca="false">SUM(AJ886+1)</f>
        <v>885</v>
      </c>
      <c r="AK887" s="24" t="s">
        <v>43</v>
      </c>
    </row>
    <row r="888" customFormat="false" ht="27" hidden="false" customHeight="false" outlineLevel="0" collapsed="false">
      <c r="A888" s="1" t="n">
        <f aca="false">SUM(A887+1)</f>
        <v>886</v>
      </c>
      <c r="B888" s="2" t="s">
        <v>1467</v>
      </c>
      <c r="D888" s="51" t="s">
        <v>1518</v>
      </c>
      <c r="E888" s="31" t="s">
        <v>1519</v>
      </c>
      <c r="F888" s="5"/>
      <c r="G888" s="31"/>
      <c r="H888" s="5" t="s">
        <v>49</v>
      </c>
      <c r="J888" s="32"/>
      <c r="AJ888" s="1" t="n">
        <f aca="false">SUM(AJ887+1)</f>
        <v>886</v>
      </c>
      <c r="AK888" s="24" t="s">
        <v>43</v>
      </c>
    </row>
    <row r="889" customFormat="false" ht="27" hidden="false" customHeight="false" outlineLevel="0" collapsed="false">
      <c r="A889" s="1" t="n">
        <f aca="false">SUM(A888+1)</f>
        <v>887</v>
      </c>
      <c r="B889" s="2" t="s">
        <v>1467</v>
      </c>
      <c r="D889" s="51" t="s">
        <v>1520</v>
      </c>
      <c r="E889" s="31" t="s">
        <v>1520</v>
      </c>
      <c r="F889" s="5"/>
      <c r="G889" s="31"/>
      <c r="H889" s="5" t="s">
        <v>347</v>
      </c>
      <c r="J889" s="32"/>
      <c r="AJ889" s="1" t="n">
        <f aca="false">SUM(AJ888+1)</f>
        <v>887</v>
      </c>
      <c r="AK889" s="24" t="s">
        <v>43</v>
      </c>
    </row>
    <row r="890" customFormat="false" ht="27" hidden="false" customHeight="false" outlineLevel="0" collapsed="false">
      <c r="A890" s="1" t="n">
        <f aca="false">SUM(A889+1)</f>
        <v>888</v>
      </c>
      <c r="B890" s="2" t="s">
        <v>1467</v>
      </c>
      <c r="D890" s="51" t="s">
        <v>1521</v>
      </c>
      <c r="E890" s="31" t="s">
        <v>1522</v>
      </c>
      <c r="F890" s="5"/>
      <c r="G890" s="31"/>
      <c r="H890" s="5" t="s">
        <v>49</v>
      </c>
      <c r="J890" s="32"/>
      <c r="AJ890" s="1" t="n">
        <f aca="false">SUM(AJ889+1)</f>
        <v>888</v>
      </c>
      <c r="AK890" s="24" t="s">
        <v>43</v>
      </c>
    </row>
    <row r="891" customFormat="false" ht="27" hidden="false" customHeight="false" outlineLevel="0" collapsed="false">
      <c r="A891" s="1" t="n">
        <f aca="false">SUM(A890+1)</f>
        <v>889</v>
      </c>
      <c r="B891" s="2" t="s">
        <v>1467</v>
      </c>
      <c r="D891" s="51" t="s">
        <v>1523</v>
      </c>
      <c r="E891" s="31" t="s">
        <v>1524</v>
      </c>
      <c r="F891" s="5"/>
      <c r="G891" s="31"/>
      <c r="H891" s="5" t="s">
        <v>347</v>
      </c>
      <c r="J891" s="32"/>
      <c r="AJ891" s="1" t="n">
        <f aca="false">SUM(AJ890+1)</f>
        <v>889</v>
      </c>
      <c r="AK891" s="24" t="s">
        <v>43</v>
      </c>
    </row>
    <row r="892" customFormat="false" ht="27" hidden="false" customHeight="false" outlineLevel="0" collapsed="false">
      <c r="A892" s="1" t="n">
        <f aca="false">SUM(A891+1)</f>
        <v>890</v>
      </c>
      <c r="B892" s="2" t="s">
        <v>1467</v>
      </c>
      <c r="D892" s="51" t="s">
        <v>1525</v>
      </c>
      <c r="E892" s="31" t="s">
        <v>1526</v>
      </c>
      <c r="F892" s="5"/>
      <c r="G892" s="31"/>
      <c r="H892" s="5" t="s">
        <v>49</v>
      </c>
      <c r="J892" s="32"/>
      <c r="AJ892" s="1" t="n">
        <f aca="false">SUM(AJ891+1)</f>
        <v>890</v>
      </c>
      <c r="AK892" s="24" t="s">
        <v>43</v>
      </c>
    </row>
    <row r="893" customFormat="false" ht="27" hidden="false" customHeight="false" outlineLevel="0" collapsed="false">
      <c r="A893" s="1" t="n">
        <f aca="false">SUM(A892+1)</f>
        <v>891</v>
      </c>
      <c r="B893" s="2" t="s">
        <v>1467</v>
      </c>
      <c r="D893" s="51" t="s">
        <v>1527</v>
      </c>
      <c r="E893" s="31" t="s">
        <v>1528</v>
      </c>
      <c r="F893" s="57"/>
      <c r="G893" s="57"/>
      <c r="H893" s="5" t="s">
        <v>347</v>
      </c>
      <c r="J893" s="32"/>
      <c r="AJ893" s="1" t="n">
        <f aca="false">SUM(AJ892+1)</f>
        <v>891</v>
      </c>
      <c r="AK893" s="24" t="s">
        <v>43</v>
      </c>
    </row>
    <row r="894" customFormat="false" ht="27" hidden="false" customHeight="false" outlineLevel="0" collapsed="false">
      <c r="A894" s="1" t="n">
        <f aca="false">SUM(A893+1)</f>
        <v>892</v>
      </c>
      <c r="B894" s="2" t="s">
        <v>1467</v>
      </c>
      <c r="D894" s="51" t="s">
        <v>1529</v>
      </c>
      <c r="E894" s="31" t="s">
        <v>1530</v>
      </c>
      <c r="F894" s="57"/>
      <c r="G894" s="57"/>
      <c r="H894" s="5" t="s">
        <v>49</v>
      </c>
      <c r="J894" s="32"/>
      <c r="AJ894" s="1" t="n">
        <f aca="false">SUM(AJ893+1)</f>
        <v>892</v>
      </c>
      <c r="AK894" s="24" t="s">
        <v>43</v>
      </c>
    </row>
    <row r="895" s="24" customFormat="true" ht="81" hidden="false" customHeight="false" outlineLevel="0" collapsed="false">
      <c r="A895" s="1" t="n">
        <f aca="false">SUM(A894+1)</f>
        <v>893</v>
      </c>
      <c r="B895" s="18" t="s">
        <v>1531</v>
      </c>
      <c r="C895" s="45" t="s">
        <v>1532</v>
      </c>
      <c r="D895" s="18" t="s">
        <v>1533</v>
      </c>
      <c r="E895" s="19" t="s">
        <v>219</v>
      </c>
      <c r="F895" s="17"/>
      <c r="G895" s="19"/>
      <c r="H895" s="17" t="s">
        <v>40</v>
      </c>
      <c r="I895" s="17"/>
      <c r="J895" s="20" t="n">
        <v>0</v>
      </c>
      <c r="K895" s="21" t="s">
        <v>224</v>
      </c>
      <c r="L895" s="22"/>
      <c r="M895" s="23" t="n">
        <v>0</v>
      </c>
      <c r="N895" s="23" t="n">
        <v>1</v>
      </c>
      <c r="O895" s="23"/>
      <c r="P895" s="23"/>
      <c r="Q895" s="23"/>
      <c r="R895" s="23"/>
      <c r="S895" s="23"/>
      <c r="AJ895" s="1" t="n">
        <f aca="false">SUM(AJ894+1)</f>
        <v>893</v>
      </c>
      <c r="AK895" s="24" t="s">
        <v>43</v>
      </c>
    </row>
    <row r="896" customFormat="false" ht="27" hidden="false" customHeight="false" outlineLevel="0" collapsed="false">
      <c r="A896" s="1" t="n">
        <f aca="false">SUM(A895+1)</f>
        <v>894</v>
      </c>
      <c r="B896" s="2" t="s">
        <v>1531</v>
      </c>
      <c r="D896" s="42" t="s">
        <v>1534</v>
      </c>
      <c r="E896" s="43" t="s">
        <v>1535</v>
      </c>
      <c r="F896" s="5"/>
      <c r="G896" s="31"/>
      <c r="H896" s="5" t="s">
        <v>137</v>
      </c>
      <c r="AJ896" s="1" t="n">
        <f aca="false">SUM(AJ895+1)</f>
        <v>894</v>
      </c>
      <c r="AK896" s="24" t="s">
        <v>43</v>
      </c>
    </row>
    <row r="897" customFormat="false" ht="27" hidden="false" customHeight="false" outlineLevel="0" collapsed="false">
      <c r="A897" s="1" t="n">
        <f aca="false">SUM(A896+1)</f>
        <v>895</v>
      </c>
      <c r="B897" s="2" t="s">
        <v>1531</v>
      </c>
      <c r="D897" s="51" t="s">
        <v>1536</v>
      </c>
      <c r="E897" s="31" t="s">
        <v>1537</v>
      </c>
      <c r="F897" s="127" t="s">
        <v>1538</v>
      </c>
      <c r="G897" s="43" t="s">
        <v>1539</v>
      </c>
      <c r="H897" s="5" t="s">
        <v>53</v>
      </c>
      <c r="AJ897" s="1" t="n">
        <f aca="false">SUM(AJ896+1)</f>
        <v>895</v>
      </c>
      <c r="AK897" s="24" t="s">
        <v>43</v>
      </c>
    </row>
    <row r="898" customFormat="false" ht="27" hidden="false" customHeight="false" outlineLevel="0" collapsed="false">
      <c r="A898" s="1" t="n">
        <f aca="false">SUM(A897+1)</f>
        <v>896</v>
      </c>
      <c r="B898" s="2" t="s">
        <v>1531</v>
      </c>
      <c r="E898" s="31"/>
      <c r="F898" s="127" t="s">
        <v>1540</v>
      </c>
      <c r="G898" s="31" t="s">
        <v>1541</v>
      </c>
      <c r="AJ898" s="1" t="n">
        <f aca="false">SUM(AJ897+1)</f>
        <v>896</v>
      </c>
      <c r="AK898" s="24" t="s">
        <v>43</v>
      </c>
    </row>
    <row r="899" customFormat="false" ht="27" hidden="false" customHeight="false" outlineLevel="0" collapsed="false">
      <c r="A899" s="1" t="n">
        <f aca="false">SUM(A898+1)</f>
        <v>897</v>
      </c>
      <c r="B899" s="2" t="s">
        <v>1531</v>
      </c>
      <c r="E899" s="31"/>
      <c r="F899" s="127" t="s">
        <v>1542</v>
      </c>
      <c r="G899" s="43" t="s">
        <v>1543</v>
      </c>
      <c r="AJ899" s="1" t="n">
        <f aca="false">SUM(AJ898+1)</f>
        <v>897</v>
      </c>
      <c r="AK899" s="24" t="s">
        <v>43</v>
      </c>
    </row>
    <row r="900" customFormat="false" ht="12.75" hidden="false" customHeight="false" outlineLevel="0" collapsed="false">
      <c r="A900" s="1" t="n">
        <f aca="false">SUM(A899+1)</f>
        <v>898</v>
      </c>
      <c r="B900" s="2" t="s">
        <v>1531</v>
      </c>
      <c r="E900" s="31"/>
      <c r="F900" s="5" t="s">
        <v>1544</v>
      </c>
      <c r="G900" s="31"/>
      <c r="AJ900" s="1" t="n">
        <f aca="false">SUM(AJ899+1)</f>
        <v>898</v>
      </c>
      <c r="AK900" s="24" t="s">
        <v>43</v>
      </c>
    </row>
    <row r="901" customFormat="false" ht="12.75" hidden="false" customHeight="false" outlineLevel="0" collapsed="false">
      <c r="A901" s="1" t="n">
        <f aca="false">SUM(A900+1)</f>
        <v>899</v>
      </c>
      <c r="B901" s="2" t="s">
        <v>1531</v>
      </c>
      <c r="E901" s="31"/>
      <c r="F901" s="5" t="s">
        <v>1545</v>
      </c>
      <c r="G901" s="43"/>
      <c r="AJ901" s="1" t="n">
        <f aca="false">SUM(AJ900+1)</f>
        <v>899</v>
      </c>
      <c r="AK901" s="24" t="s">
        <v>43</v>
      </c>
    </row>
    <row r="902" customFormat="false" ht="36" hidden="false" customHeight="false" outlineLevel="0" collapsed="false">
      <c r="A902" s="1" t="n">
        <f aca="false">SUM(A901+1)</f>
        <v>900</v>
      </c>
      <c r="B902" s="2" t="s">
        <v>1531</v>
      </c>
      <c r="E902" s="31"/>
      <c r="F902" s="127" t="s">
        <v>1546</v>
      </c>
      <c r="G902" s="43" t="s">
        <v>1547</v>
      </c>
      <c r="AJ902" s="1" t="n">
        <f aca="false">SUM(AJ901+1)</f>
        <v>900</v>
      </c>
      <c r="AK902" s="24" t="s">
        <v>43</v>
      </c>
    </row>
    <row r="903" customFormat="false" ht="63" hidden="false" customHeight="false" outlineLevel="0" collapsed="false">
      <c r="A903" s="1" t="n">
        <f aca="false">SUM(A902+1)</f>
        <v>901</v>
      </c>
      <c r="B903" s="2" t="s">
        <v>1531</v>
      </c>
      <c r="E903" s="31"/>
      <c r="F903" s="127" t="s">
        <v>1548</v>
      </c>
      <c r="G903" s="43" t="s">
        <v>1549</v>
      </c>
      <c r="AJ903" s="1" t="n">
        <f aca="false">SUM(AJ902+1)</f>
        <v>901</v>
      </c>
      <c r="AK903" s="24" t="s">
        <v>43</v>
      </c>
    </row>
    <row r="904" customFormat="false" ht="54" hidden="false" customHeight="false" outlineLevel="0" collapsed="false">
      <c r="A904" s="1" t="n">
        <f aca="false">SUM(A903+1)</f>
        <v>902</v>
      </c>
      <c r="B904" s="2" t="s">
        <v>1531</v>
      </c>
      <c r="D904" s="51" t="s">
        <v>1550</v>
      </c>
      <c r="E904" s="31" t="s">
        <v>1551</v>
      </c>
      <c r="F904" s="5"/>
      <c r="G904" s="31"/>
      <c r="H904" s="5" t="s">
        <v>347</v>
      </c>
      <c r="AJ904" s="1" t="n">
        <f aca="false">SUM(AJ903+1)</f>
        <v>902</v>
      </c>
      <c r="AK904" s="24" t="s">
        <v>43</v>
      </c>
    </row>
    <row r="905" customFormat="false" ht="63" hidden="false" customHeight="false" outlineLevel="0" collapsed="false">
      <c r="A905" s="1" t="n">
        <f aca="false">SUM(A904+1)</f>
        <v>903</v>
      </c>
      <c r="B905" s="2" t="s">
        <v>1531</v>
      </c>
      <c r="D905" s="51" t="s">
        <v>1552</v>
      </c>
      <c r="E905" s="31" t="s">
        <v>1553</v>
      </c>
      <c r="F905" s="5"/>
      <c r="G905" s="31"/>
      <c r="H905" s="5" t="s">
        <v>137</v>
      </c>
      <c r="AJ905" s="1" t="n">
        <f aca="false">SUM(AJ904+1)</f>
        <v>903</v>
      </c>
      <c r="AK905" s="24" t="s">
        <v>43</v>
      </c>
    </row>
    <row r="906" customFormat="false" ht="18" hidden="false" customHeight="false" outlineLevel="0" collapsed="false">
      <c r="A906" s="1" t="n">
        <f aca="false">SUM(A905+1)</f>
        <v>904</v>
      </c>
      <c r="B906" s="2" t="s">
        <v>1531</v>
      </c>
      <c r="D906" s="51" t="s">
        <v>1554</v>
      </c>
      <c r="E906" s="31" t="s">
        <v>1555</v>
      </c>
      <c r="F906" s="5"/>
      <c r="G906" s="31"/>
      <c r="H906" s="5" t="s">
        <v>347</v>
      </c>
      <c r="AJ906" s="1" t="n">
        <f aca="false">SUM(AJ905+1)</f>
        <v>904</v>
      </c>
      <c r="AK906" s="24" t="s">
        <v>43</v>
      </c>
    </row>
    <row r="907" customFormat="false" ht="18" hidden="false" customHeight="false" outlineLevel="0" collapsed="false">
      <c r="A907" s="1" t="n">
        <f aca="false">SUM(A906+1)</f>
        <v>905</v>
      </c>
      <c r="B907" s="2" t="s">
        <v>1531</v>
      </c>
      <c r="D907" s="51" t="s">
        <v>1556</v>
      </c>
      <c r="E907" s="31" t="s">
        <v>1557</v>
      </c>
      <c r="F907" s="5"/>
      <c r="G907" s="31"/>
      <c r="H907" s="5" t="s">
        <v>347</v>
      </c>
      <c r="AJ907" s="1" t="n">
        <f aca="false">SUM(AJ906+1)</f>
        <v>905</v>
      </c>
      <c r="AK907" s="24" t="s">
        <v>43</v>
      </c>
    </row>
    <row r="908" s="109" customFormat="true" ht="26.25" hidden="false" customHeight="true" outlineLevel="0" collapsed="false">
      <c r="A908" s="1" t="n">
        <f aca="false">SUM(A907+1)</f>
        <v>906</v>
      </c>
      <c r="B908" s="2" t="s">
        <v>1531</v>
      </c>
      <c r="C908" s="51"/>
      <c r="D908" s="51" t="s">
        <v>1558</v>
      </c>
      <c r="E908" s="31" t="s">
        <v>1559</v>
      </c>
      <c r="F908" s="5" t="s">
        <v>420</v>
      </c>
      <c r="G908" s="128"/>
      <c r="H908" s="33" t="s">
        <v>53</v>
      </c>
      <c r="I908" s="33"/>
      <c r="J908" s="129"/>
      <c r="K908" s="106"/>
      <c r="L908" s="107"/>
      <c r="M908" s="108"/>
      <c r="N908" s="108"/>
      <c r="O908" s="108"/>
      <c r="P908" s="108"/>
      <c r="Q908" s="108"/>
      <c r="R908" s="108"/>
      <c r="S908" s="108"/>
      <c r="AJ908" s="1" t="n">
        <f aca="false">SUM(AJ907+1)</f>
        <v>906</v>
      </c>
      <c r="AK908" s="24" t="s">
        <v>43</v>
      </c>
    </row>
    <row r="909" s="109" customFormat="true" ht="26.25" hidden="false" customHeight="true" outlineLevel="0" collapsed="false">
      <c r="A909" s="1" t="n">
        <f aca="false">SUM(A908+1)</f>
        <v>907</v>
      </c>
      <c r="B909" s="2" t="s">
        <v>1531</v>
      </c>
      <c r="C909" s="51"/>
      <c r="D909" s="51"/>
      <c r="E909" s="31"/>
      <c r="F909" s="5" t="s">
        <v>421</v>
      </c>
      <c r="G909" s="128"/>
      <c r="H909" s="130"/>
      <c r="I909" s="130"/>
      <c r="J909" s="129"/>
      <c r="K909" s="106"/>
      <c r="L909" s="107"/>
      <c r="M909" s="108"/>
      <c r="N909" s="108"/>
      <c r="O909" s="108"/>
      <c r="P909" s="108"/>
      <c r="Q909" s="108"/>
      <c r="R909" s="108"/>
      <c r="S909" s="108"/>
      <c r="AJ909" s="1" t="n">
        <f aca="false">SUM(AJ908+1)</f>
        <v>907</v>
      </c>
      <c r="AK909" s="24" t="s">
        <v>43</v>
      </c>
    </row>
    <row r="910" s="109" customFormat="true" ht="26.25" hidden="false" customHeight="true" outlineLevel="0" collapsed="false">
      <c r="A910" s="1" t="n">
        <f aca="false">SUM(A909+1)</f>
        <v>908</v>
      </c>
      <c r="B910" s="2" t="s">
        <v>1531</v>
      </c>
      <c r="C910" s="51"/>
      <c r="D910" s="51"/>
      <c r="E910" s="31"/>
      <c r="F910" s="5" t="s">
        <v>1032</v>
      </c>
      <c r="G910" s="128"/>
      <c r="H910" s="130"/>
      <c r="I910" s="130"/>
      <c r="J910" s="129"/>
      <c r="K910" s="106"/>
      <c r="L910" s="107"/>
      <c r="M910" s="108"/>
      <c r="N910" s="108"/>
      <c r="O910" s="108"/>
      <c r="P910" s="108"/>
      <c r="Q910" s="108"/>
      <c r="R910" s="108"/>
      <c r="S910" s="108"/>
      <c r="AJ910" s="1" t="n">
        <f aca="false">SUM(AJ909+1)</f>
        <v>908</v>
      </c>
      <c r="AK910" s="24" t="s">
        <v>43</v>
      </c>
    </row>
    <row r="911" s="109" customFormat="true" ht="26.25" hidden="false" customHeight="true" outlineLevel="0" collapsed="false">
      <c r="A911" s="1" t="n">
        <f aca="false">SUM(A910+1)</f>
        <v>909</v>
      </c>
      <c r="B911" s="2" t="s">
        <v>1531</v>
      </c>
      <c r="C911" s="51"/>
      <c r="D911" s="51"/>
      <c r="E911" s="31"/>
      <c r="F911" s="5" t="s">
        <v>1029</v>
      </c>
      <c r="G911" s="128"/>
      <c r="H911" s="130"/>
      <c r="I911" s="130"/>
      <c r="J911" s="129"/>
      <c r="K911" s="106"/>
      <c r="L911" s="107"/>
      <c r="M911" s="108"/>
      <c r="N911" s="108"/>
      <c r="O911" s="108"/>
      <c r="P911" s="108"/>
      <c r="Q911" s="108"/>
      <c r="R911" s="108"/>
      <c r="S911" s="108"/>
      <c r="AJ911" s="1" t="n">
        <f aca="false">SUM(AJ910+1)</f>
        <v>909</v>
      </c>
      <c r="AK911" s="24" t="s">
        <v>43</v>
      </c>
    </row>
    <row r="912" customFormat="false" ht="18" hidden="false" customHeight="false" outlineLevel="0" collapsed="false">
      <c r="A912" s="1" t="n">
        <f aca="false">SUM(A911+1)</f>
        <v>910</v>
      </c>
      <c r="B912" s="2" t="s">
        <v>1531</v>
      </c>
      <c r="C912" s="51"/>
      <c r="D912" s="51" t="s">
        <v>1560</v>
      </c>
      <c r="E912" s="31" t="s">
        <v>1561</v>
      </c>
      <c r="F912" s="5" t="s">
        <v>418</v>
      </c>
      <c r="G912" s="31" t="s">
        <v>1562</v>
      </c>
      <c r="H912" s="33" t="s">
        <v>53</v>
      </c>
      <c r="I912" s="33"/>
      <c r="J912" s="32"/>
      <c r="AJ912" s="1" t="n">
        <f aca="false">SUM(AJ911+1)</f>
        <v>910</v>
      </c>
      <c r="AK912" s="24" t="s">
        <v>43</v>
      </c>
    </row>
    <row r="913" customFormat="false" ht="12.75" hidden="false" customHeight="false" outlineLevel="0" collapsed="false">
      <c r="A913" s="1" t="n">
        <f aca="false">SUM(A912+1)</f>
        <v>911</v>
      </c>
      <c r="B913" s="2" t="s">
        <v>1531</v>
      </c>
      <c r="C913" s="51"/>
      <c r="D913" s="51"/>
      <c r="E913" s="31"/>
      <c r="F913" s="5" t="s">
        <v>417</v>
      </c>
      <c r="G913" s="31"/>
      <c r="H913" s="33"/>
      <c r="I913" s="33"/>
      <c r="J913" s="32"/>
      <c r="AJ913" s="1" t="n">
        <f aca="false">SUM(AJ912+1)</f>
        <v>911</v>
      </c>
      <c r="AK913" s="24" t="s">
        <v>43</v>
      </c>
    </row>
    <row r="914" customFormat="false" ht="12.75" hidden="false" customHeight="false" outlineLevel="0" collapsed="false">
      <c r="A914" s="1" t="n">
        <f aca="false">SUM(A913+1)</f>
        <v>912</v>
      </c>
      <c r="B914" s="2" t="s">
        <v>1531</v>
      </c>
      <c r="C914" s="51"/>
      <c r="D914" s="51"/>
      <c r="E914" s="31"/>
      <c r="F914" s="5" t="s">
        <v>420</v>
      </c>
      <c r="G914" s="31"/>
      <c r="H914" s="33"/>
      <c r="I914" s="33"/>
      <c r="J914" s="32"/>
      <c r="AJ914" s="1" t="n">
        <f aca="false">SUM(AJ913+1)</f>
        <v>912</v>
      </c>
      <c r="AK914" s="24" t="s">
        <v>43</v>
      </c>
    </row>
    <row r="915" customFormat="false" ht="12.75" hidden="false" customHeight="false" outlineLevel="0" collapsed="false">
      <c r="A915" s="1" t="n">
        <f aca="false">SUM(A914+1)</f>
        <v>913</v>
      </c>
      <c r="B915" s="2" t="s">
        <v>1531</v>
      </c>
      <c r="C915" s="51"/>
      <c r="D915" s="51"/>
      <c r="E915" s="31"/>
      <c r="F915" s="5" t="s">
        <v>421</v>
      </c>
      <c r="G915" s="31"/>
      <c r="H915" s="33"/>
      <c r="I915" s="33"/>
      <c r="J915" s="32"/>
      <c r="AJ915" s="1" t="n">
        <f aca="false">SUM(AJ914+1)</f>
        <v>913</v>
      </c>
      <c r="AK915" s="24" t="s">
        <v>43</v>
      </c>
    </row>
    <row r="916" customFormat="false" ht="18" hidden="false" customHeight="false" outlineLevel="0" collapsed="false">
      <c r="A916" s="1" t="n">
        <f aca="false">SUM(A915+1)</f>
        <v>914</v>
      </c>
      <c r="B916" s="2" t="s">
        <v>1531</v>
      </c>
      <c r="C916" s="51"/>
      <c r="D916" s="51"/>
      <c r="E916" s="31"/>
      <c r="F916" s="5" t="s">
        <v>1032</v>
      </c>
      <c r="G916" s="31" t="s">
        <v>1563</v>
      </c>
      <c r="H916" s="33"/>
      <c r="I916" s="33"/>
      <c r="J916" s="32"/>
      <c r="AJ916" s="1" t="n">
        <f aca="false">SUM(AJ915+1)</f>
        <v>914</v>
      </c>
      <c r="AK916" s="24" t="s">
        <v>43</v>
      </c>
    </row>
    <row r="917" customFormat="false" ht="12.75" hidden="false" customHeight="false" outlineLevel="0" collapsed="false">
      <c r="A917" s="1" t="n">
        <f aca="false">SUM(A916+1)</f>
        <v>915</v>
      </c>
      <c r="B917" s="2" t="s">
        <v>1531</v>
      </c>
      <c r="C917" s="51"/>
      <c r="D917" s="51"/>
      <c r="E917" s="31"/>
      <c r="F917" s="5" t="s">
        <v>1029</v>
      </c>
      <c r="G917" s="31"/>
      <c r="H917" s="33"/>
      <c r="I917" s="33"/>
      <c r="J917" s="32"/>
      <c r="AJ917" s="1" t="n">
        <f aca="false">SUM(AJ916+1)</f>
        <v>915</v>
      </c>
      <c r="AK917" s="24" t="s">
        <v>43</v>
      </c>
    </row>
    <row r="918" customFormat="false" ht="18" hidden="false" customHeight="false" outlineLevel="0" collapsed="false">
      <c r="A918" s="1" t="n">
        <f aca="false">SUM(A917+1)</f>
        <v>916</v>
      </c>
      <c r="B918" s="2" t="s">
        <v>1531</v>
      </c>
      <c r="C918" s="51"/>
      <c r="D918" s="51"/>
      <c r="E918" s="31"/>
      <c r="F918" s="5" t="s">
        <v>419</v>
      </c>
      <c r="G918" s="31" t="s">
        <v>1564</v>
      </c>
      <c r="H918" s="33"/>
      <c r="I918" s="33"/>
      <c r="J918" s="32"/>
      <c r="AJ918" s="1" t="n">
        <f aca="false">SUM(AJ917+1)</f>
        <v>916</v>
      </c>
      <c r="AK918" s="24" t="s">
        <v>43</v>
      </c>
    </row>
    <row r="919" s="109" customFormat="true" ht="18" hidden="false" customHeight="false" outlineLevel="0" collapsed="false">
      <c r="A919" s="1" t="n">
        <f aca="false">SUM(A918+1)</f>
        <v>917</v>
      </c>
      <c r="B919" s="2" t="s">
        <v>1531</v>
      </c>
      <c r="C919" s="51"/>
      <c r="D919" s="85"/>
      <c r="E919" s="86"/>
      <c r="F919" s="5" t="s">
        <v>1565</v>
      </c>
      <c r="G919" s="31" t="s">
        <v>1566</v>
      </c>
      <c r="H919" s="130"/>
      <c r="I919" s="130"/>
      <c r="J919" s="129"/>
      <c r="K919" s="106"/>
      <c r="L919" s="107"/>
      <c r="M919" s="108"/>
      <c r="N919" s="108"/>
      <c r="O919" s="108"/>
      <c r="P919" s="108"/>
      <c r="Q919" s="108"/>
      <c r="R919" s="108"/>
      <c r="S919" s="108"/>
      <c r="AJ919" s="1" t="n">
        <f aca="false">SUM(AJ918+1)</f>
        <v>917</v>
      </c>
      <c r="AK919" s="24" t="s">
        <v>43</v>
      </c>
    </row>
    <row r="920" customFormat="false" ht="27" hidden="false" customHeight="false" outlineLevel="0" collapsed="false">
      <c r="A920" s="1" t="n">
        <f aca="false">SUM(A919+1)</f>
        <v>918</v>
      </c>
      <c r="B920" s="2" t="s">
        <v>1531</v>
      </c>
      <c r="C920" s="51"/>
      <c r="D920" s="51" t="s">
        <v>1567</v>
      </c>
      <c r="E920" s="31" t="s">
        <v>1568</v>
      </c>
      <c r="F920" s="5" t="s">
        <v>1569</v>
      </c>
      <c r="G920" s="31"/>
      <c r="H920" s="33" t="s">
        <v>53</v>
      </c>
      <c r="I920" s="33"/>
      <c r="J920" s="32"/>
      <c r="AJ920" s="1" t="n">
        <f aca="false">SUM(AJ919+1)</f>
        <v>918</v>
      </c>
      <c r="AK920" s="24" t="s">
        <v>43</v>
      </c>
    </row>
    <row r="921" customFormat="false" ht="45.75" hidden="false" customHeight="true" outlineLevel="0" collapsed="false">
      <c r="A921" s="1" t="n">
        <f aca="false">SUM(A920+1)</f>
        <v>919</v>
      </c>
      <c r="B921" s="2" t="s">
        <v>1531</v>
      </c>
      <c r="C921" s="51"/>
      <c r="D921" s="51"/>
      <c r="E921" s="31"/>
      <c r="F921" s="5" t="s">
        <v>1570</v>
      </c>
      <c r="G921" s="31" t="s">
        <v>1571</v>
      </c>
      <c r="H921" s="33"/>
      <c r="I921" s="33"/>
      <c r="J921" s="32"/>
      <c r="AJ921" s="1" t="n">
        <f aca="false">SUM(AJ920+1)</f>
        <v>919</v>
      </c>
      <c r="AK921" s="24" t="s">
        <v>43</v>
      </c>
    </row>
    <row r="922" customFormat="false" ht="48.75" hidden="false" customHeight="true" outlineLevel="0" collapsed="false">
      <c r="A922" s="1" t="n">
        <f aca="false">SUM(A921+1)</f>
        <v>920</v>
      </c>
      <c r="B922" s="2" t="s">
        <v>1531</v>
      </c>
      <c r="C922" s="51"/>
      <c r="D922" s="51"/>
      <c r="E922" s="31"/>
      <c r="F922" s="5" t="s">
        <v>1572</v>
      </c>
      <c r="G922" s="31" t="s">
        <v>1573</v>
      </c>
      <c r="H922" s="33"/>
      <c r="I922" s="33"/>
      <c r="J922" s="32"/>
      <c r="AJ922" s="1" t="n">
        <f aca="false">SUM(AJ921+1)</f>
        <v>920</v>
      </c>
      <c r="AK922" s="24" t="s">
        <v>43</v>
      </c>
    </row>
    <row r="923" customFormat="false" ht="18" hidden="false" customHeight="false" outlineLevel="0" collapsed="false">
      <c r="A923" s="1" t="n">
        <f aca="false">SUM(A922+1)</f>
        <v>921</v>
      </c>
      <c r="B923" s="2" t="s">
        <v>1531</v>
      </c>
      <c r="C923" s="51"/>
      <c r="D923" s="51"/>
      <c r="E923" s="31"/>
      <c r="F923" s="5" t="s">
        <v>1574</v>
      </c>
      <c r="G923" s="31" t="s">
        <v>1575</v>
      </c>
      <c r="H923" s="33"/>
      <c r="I923" s="33"/>
      <c r="J923" s="32"/>
      <c r="AJ923" s="1" t="n">
        <f aca="false">SUM(AJ922+1)</f>
        <v>921</v>
      </c>
      <c r="AK923" s="24" t="s">
        <v>43</v>
      </c>
    </row>
    <row r="924" customFormat="false" ht="54" hidden="false" customHeight="false" outlineLevel="0" collapsed="false">
      <c r="A924" s="1" t="n">
        <f aca="false">SUM(A923+1)</f>
        <v>922</v>
      </c>
      <c r="B924" s="2" t="s">
        <v>1531</v>
      </c>
      <c r="C924" s="51"/>
      <c r="D924" s="51"/>
      <c r="E924" s="31"/>
      <c r="F924" s="5" t="s">
        <v>1576</v>
      </c>
      <c r="G924" s="31" t="s">
        <v>1577</v>
      </c>
      <c r="H924" s="33"/>
      <c r="I924" s="33"/>
      <c r="J924" s="32"/>
      <c r="AJ924" s="1" t="n">
        <f aca="false">SUM(AJ923+1)</f>
        <v>922</v>
      </c>
      <c r="AK924" s="24" t="s">
        <v>43</v>
      </c>
    </row>
    <row r="925" s="24" customFormat="true" ht="63" hidden="false" customHeight="false" outlineLevel="0" collapsed="false">
      <c r="A925" s="1" t="n">
        <f aca="false">SUM(A924+1)</f>
        <v>923</v>
      </c>
      <c r="B925" s="84" t="s">
        <v>1578</v>
      </c>
      <c r="C925" s="45" t="s">
        <v>1579</v>
      </c>
      <c r="D925" s="84" t="s">
        <v>1580</v>
      </c>
      <c r="E925" s="19" t="s">
        <v>219</v>
      </c>
      <c r="F925" s="17"/>
      <c r="G925" s="19"/>
      <c r="H925" s="17" t="s">
        <v>40</v>
      </c>
      <c r="I925" s="17"/>
      <c r="J925" s="20" t="n">
        <v>0</v>
      </c>
      <c r="K925" s="21" t="s">
        <v>224</v>
      </c>
      <c r="L925" s="22"/>
      <c r="M925" s="23" t="n">
        <v>0</v>
      </c>
      <c r="N925" s="23" t="s">
        <v>66</v>
      </c>
      <c r="O925" s="23"/>
      <c r="P925" s="23"/>
      <c r="Q925" s="23"/>
      <c r="R925" s="23"/>
      <c r="S925" s="23"/>
      <c r="AJ925" s="1" t="n">
        <f aca="false">SUM(AJ924+1)</f>
        <v>923</v>
      </c>
      <c r="AK925" s="24" t="s">
        <v>43</v>
      </c>
    </row>
    <row r="926" customFormat="false" ht="39" hidden="false" customHeight="true" outlineLevel="0" collapsed="false">
      <c r="A926" s="1" t="n">
        <f aca="false">SUM(A925+1)</f>
        <v>924</v>
      </c>
      <c r="B926" s="42" t="s">
        <v>1578</v>
      </c>
      <c r="D926" s="42" t="s">
        <v>1581</v>
      </c>
      <c r="E926" s="43" t="s">
        <v>1582</v>
      </c>
      <c r="F926" s="44" t="s">
        <v>1583</v>
      </c>
      <c r="G926" s="82"/>
      <c r="H926" s="44" t="s">
        <v>53</v>
      </c>
      <c r="I926" s="44"/>
      <c r="J926" s="32"/>
      <c r="AJ926" s="1" t="n">
        <f aca="false">SUM(AJ925+1)</f>
        <v>924</v>
      </c>
      <c r="AK926" s="24" t="s">
        <v>43</v>
      </c>
    </row>
    <row r="927" customFormat="false" ht="39" hidden="false" customHeight="true" outlineLevel="0" collapsed="false">
      <c r="A927" s="1" t="n">
        <f aca="false">SUM(A926+1)</f>
        <v>925</v>
      </c>
      <c r="B927" s="42" t="s">
        <v>1578</v>
      </c>
      <c r="C927" s="42"/>
      <c r="D927" s="42"/>
      <c r="E927" s="43"/>
      <c r="F927" s="44" t="s">
        <v>1584</v>
      </c>
      <c r="G927" s="82"/>
      <c r="H927" s="44"/>
      <c r="I927" s="44"/>
      <c r="J927" s="32"/>
      <c r="AJ927" s="1" t="n">
        <f aca="false">SUM(AJ926+1)</f>
        <v>925</v>
      </c>
      <c r="AK927" s="24" t="s">
        <v>43</v>
      </c>
    </row>
    <row r="928" customFormat="false" ht="39" hidden="false" customHeight="true" outlineLevel="0" collapsed="false">
      <c r="A928" s="1" t="n">
        <f aca="false">SUM(A927+1)</f>
        <v>926</v>
      </c>
      <c r="B928" s="42" t="s">
        <v>1578</v>
      </c>
      <c r="C928" s="42"/>
      <c r="D928" s="42" t="s">
        <v>1585</v>
      </c>
      <c r="E928" s="43" t="s">
        <v>1586</v>
      </c>
      <c r="F928" s="44"/>
      <c r="G928" s="82"/>
      <c r="H928" s="44" t="s">
        <v>49</v>
      </c>
      <c r="I928" s="44"/>
      <c r="J928" s="32"/>
      <c r="AJ928" s="1" t="n">
        <f aca="false">SUM(AJ927+1)</f>
        <v>926</v>
      </c>
      <c r="AK928" s="24" t="s">
        <v>43</v>
      </c>
    </row>
    <row r="929" customFormat="false" ht="39" hidden="false" customHeight="true" outlineLevel="0" collapsed="false">
      <c r="A929" s="1" t="n">
        <f aca="false">SUM(A928+1)</f>
        <v>927</v>
      </c>
      <c r="B929" s="42" t="s">
        <v>1578</v>
      </c>
      <c r="C929" s="42"/>
      <c r="D929" s="42" t="s">
        <v>1587</v>
      </c>
      <c r="E929" s="43" t="s">
        <v>1588</v>
      </c>
      <c r="F929" s="44"/>
      <c r="G929" s="82"/>
      <c r="H929" s="44" t="s">
        <v>137</v>
      </c>
      <c r="I929" s="44"/>
      <c r="J929" s="32"/>
      <c r="AJ929" s="1" t="n">
        <f aca="false">SUM(AJ928+1)</f>
        <v>927</v>
      </c>
      <c r="AK929" s="24" t="s">
        <v>43</v>
      </c>
    </row>
    <row r="930" customFormat="false" ht="39" hidden="false" customHeight="true" outlineLevel="0" collapsed="false">
      <c r="A930" s="1" t="n">
        <f aca="false">SUM(A929+1)</f>
        <v>928</v>
      </c>
      <c r="B930" s="42" t="s">
        <v>1578</v>
      </c>
      <c r="C930" s="42"/>
      <c r="D930" s="42" t="s">
        <v>1589</v>
      </c>
      <c r="E930" s="43" t="s">
        <v>1590</v>
      </c>
      <c r="F930" s="44" t="s">
        <v>1230</v>
      </c>
      <c r="G930" s="82"/>
      <c r="H930" s="44" t="s">
        <v>53</v>
      </c>
      <c r="I930" s="44"/>
      <c r="J930" s="32"/>
      <c r="AJ930" s="1" t="n">
        <f aca="false">SUM(AJ929+1)</f>
        <v>928</v>
      </c>
      <c r="AK930" s="24" t="s">
        <v>43</v>
      </c>
    </row>
    <row r="931" customFormat="false" ht="39" hidden="false" customHeight="true" outlineLevel="0" collapsed="false">
      <c r="A931" s="1" t="n">
        <f aca="false">SUM(A930+1)</f>
        <v>929</v>
      </c>
      <c r="B931" s="42" t="s">
        <v>1578</v>
      </c>
      <c r="C931" s="42"/>
      <c r="D931" s="42"/>
      <c r="E931" s="43"/>
      <c r="F931" s="44" t="s">
        <v>1591</v>
      </c>
      <c r="G931" s="82"/>
      <c r="H931" s="44"/>
      <c r="I931" s="44"/>
      <c r="J931" s="32"/>
      <c r="AJ931" s="1" t="n">
        <f aca="false">SUM(AJ930+1)</f>
        <v>929</v>
      </c>
      <c r="AK931" s="24" t="s">
        <v>43</v>
      </c>
    </row>
    <row r="932" customFormat="false" ht="39" hidden="false" customHeight="true" outlineLevel="0" collapsed="false">
      <c r="A932" s="1" t="n">
        <f aca="false">SUM(A931+1)</f>
        <v>930</v>
      </c>
      <c r="B932" s="42" t="s">
        <v>1578</v>
      </c>
      <c r="C932" s="42"/>
      <c r="D932" s="42"/>
      <c r="E932" s="43"/>
      <c r="F932" s="44" t="s">
        <v>1592</v>
      </c>
      <c r="G932" s="82"/>
      <c r="H932" s="44"/>
      <c r="I932" s="44"/>
      <c r="J932" s="32"/>
      <c r="AJ932" s="1" t="n">
        <f aca="false">SUM(AJ931+1)</f>
        <v>930</v>
      </c>
      <c r="AK932" s="24" t="s">
        <v>43</v>
      </c>
    </row>
    <row r="933" customFormat="false" ht="39" hidden="false" customHeight="true" outlineLevel="0" collapsed="false">
      <c r="A933" s="1" t="n">
        <f aca="false">SUM(A932+1)</f>
        <v>931</v>
      </c>
      <c r="B933" s="42" t="s">
        <v>1578</v>
      </c>
      <c r="C933" s="42"/>
      <c r="D933" s="42" t="s">
        <v>1593</v>
      </c>
      <c r="E933" s="43" t="s">
        <v>1594</v>
      </c>
      <c r="F933" s="44"/>
      <c r="G933" s="82"/>
      <c r="H933" s="44" t="s">
        <v>137</v>
      </c>
      <c r="I933" s="44"/>
      <c r="J933" s="32"/>
      <c r="AJ933" s="1" t="n">
        <f aca="false">SUM(AJ932+1)</f>
        <v>931</v>
      </c>
      <c r="AK933" s="24" t="s">
        <v>43</v>
      </c>
    </row>
    <row r="934" customFormat="false" ht="39" hidden="false" customHeight="true" outlineLevel="0" collapsed="false">
      <c r="A934" s="1" t="n">
        <f aca="false">SUM(A933+1)</f>
        <v>932</v>
      </c>
      <c r="B934" s="42" t="s">
        <v>1578</v>
      </c>
      <c r="C934" s="42"/>
      <c r="D934" s="42" t="s">
        <v>1595</v>
      </c>
      <c r="E934" s="43" t="s">
        <v>1596</v>
      </c>
      <c r="F934" s="44"/>
      <c r="G934" s="82"/>
      <c r="H934" s="44" t="s">
        <v>347</v>
      </c>
      <c r="I934" s="44"/>
      <c r="J934" s="32"/>
      <c r="AJ934" s="1" t="n">
        <f aca="false">SUM(AJ933+1)</f>
        <v>932</v>
      </c>
      <c r="AK934" s="24" t="s">
        <v>43</v>
      </c>
    </row>
    <row r="935" customFormat="false" ht="52.5" hidden="false" customHeight="true" outlineLevel="0" collapsed="false">
      <c r="A935" s="1" t="n">
        <f aca="false">SUM(A934+1)</f>
        <v>933</v>
      </c>
      <c r="B935" s="42" t="s">
        <v>1578</v>
      </c>
      <c r="C935" s="42"/>
      <c r="D935" s="42" t="s">
        <v>1597</v>
      </c>
      <c r="E935" s="43" t="s">
        <v>1598</v>
      </c>
      <c r="F935" s="131"/>
      <c r="G935" s="82"/>
      <c r="H935" s="44" t="s">
        <v>137</v>
      </c>
      <c r="I935" s="44"/>
      <c r="J935" s="32"/>
      <c r="AJ935" s="1" t="n">
        <f aca="false">SUM(AJ934+1)</f>
        <v>933</v>
      </c>
      <c r="AK935" s="24" t="s">
        <v>43</v>
      </c>
    </row>
    <row r="936" customFormat="false" ht="39" hidden="false" customHeight="true" outlineLevel="0" collapsed="false">
      <c r="A936" s="1" t="n">
        <f aca="false">SUM(A935+1)</f>
        <v>934</v>
      </c>
      <c r="B936" s="42" t="s">
        <v>1578</v>
      </c>
      <c r="C936" s="42"/>
      <c r="D936" s="42" t="s">
        <v>1599</v>
      </c>
      <c r="E936" s="43" t="s">
        <v>1600</v>
      </c>
      <c r="F936" s="44"/>
      <c r="G936" s="82"/>
      <c r="H936" s="44" t="s">
        <v>347</v>
      </c>
      <c r="I936" s="44"/>
      <c r="J936" s="32"/>
      <c r="AJ936" s="1" t="n">
        <f aca="false">SUM(AJ935+1)</f>
        <v>934</v>
      </c>
      <c r="AK936" s="24" t="s">
        <v>43</v>
      </c>
    </row>
    <row r="937" customFormat="false" ht="37.15" hidden="false" customHeight="true" outlineLevel="0" collapsed="false">
      <c r="A937" s="1" t="n">
        <f aca="false">SUM(A936+1)</f>
        <v>935</v>
      </c>
      <c r="B937" s="103" t="s">
        <v>1601</v>
      </c>
      <c r="C937" s="84" t="s">
        <v>1602</v>
      </c>
      <c r="D937" s="103" t="s">
        <v>1603</v>
      </c>
      <c r="E937" s="19" t="s">
        <v>219</v>
      </c>
      <c r="F937" s="17"/>
      <c r="G937" s="19"/>
      <c r="H937" s="17" t="s">
        <v>40</v>
      </c>
      <c r="I937" s="104"/>
      <c r="J937" s="47" t="n">
        <v>0</v>
      </c>
      <c r="K937" s="21" t="s">
        <v>224</v>
      </c>
      <c r="L937" s="22" t="s">
        <v>1604</v>
      </c>
      <c r="M937" s="23" t="n">
        <v>0</v>
      </c>
      <c r="N937" s="23" t="n">
        <v>1</v>
      </c>
      <c r="O937" s="23"/>
      <c r="P937" s="23"/>
      <c r="Q937" s="23"/>
      <c r="R937" s="23"/>
      <c r="S937" s="23"/>
      <c r="T937" s="24"/>
      <c r="U937" s="24"/>
      <c r="V937" s="24"/>
      <c r="W937" s="24"/>
      <c r="X937" s="24"/>
      <c r="Y937" s="24"/>
      <c r="Z937" s="24"/>
      <c r="AA937" s="24"/>
      <c r="AB937" s="24"/>
      <c r="AC937" s="24"/>
      <c r="AD937" s="24"/>
      <c r="AE937" s="24"/>
      <c r="AF937" s="24"/>
      <c r="AG937" s="24"/>
      <c r="AH937" s="24"/>
      <c r="AI937" s="24"/>
      <c r="AJ937" s="1" t="n">
        <f aca="false">SUM(AJ936+1)</f>
        <v>935</v>
      </c>
      <c r="AK937" s="24" t="s">
        <v>43</v>
      </c>
    </row>
    <row r="938" customFormat="false" ht="77.45" hidden="false" customHeight="true" outlineLevel="0" collapsed="false">
      <c r="A938" s="1" t="n">
        <f aca="false">SUM(A937+1)</f>
        <v>936</v>
      </c>
      <c r="B938" s="87" t="s">
        <v>1601</v>
      </c>
      <c r="D938" s="87" t="s">
        <v>1605</v>
      </c>
      <c r="E938" s="52" t="s">
        <v>1606</v>
      </c>
      <c r="F938" s="52" t="s">
        <v>1607</v>
      </c>
      <c r="G938" s="52"/>
      <c r="H938" s="32" t="s">
        <v>53</v>
      </c>
      <c r="I938" s="52"/>
      <c r="AJ938" s="1" t="n">
        <f aca="false">SUM(AJ937+1)</f>
        <v>936</v>
      </c>
      <c r="AK938" s="24" t="s">
        <v>43</v>
      </c>
    </row>
    <row r="939" customFormat="false" ht="39" hidden="false" customHeight="true" outlineLevel="0" collapsed="false">
      <c r="A939" s="1" t="n">
        <f aca="false">SUM(A938+1)</f>
        <v>937</v>
      </c>
      <c r="B939" s="87" t="s">
        <v>1601</v>
      </c>
      <c r="C939" s="42"/>
      <c r="D939" s="87"/>
      <c r="E939" s="52"/>
      <c r="F939" s="52" t="s">
        <v>1608</v>
      </c>
      <c r="G939" s="52"/>
      <c r="H939" s="32"/>
      <c r="I939" s="52"/>
      <c r="AJ939" s="1" t="n">
        <f aca="false">SUM(AJ938+1)</f>
        <v>937</v>
      </c>
      <c r="AK939" s="24" t="s">
        <v>43</v>
      </c>
    </row>
    <row r="940" customFormat="false" ht="39" hidden="false" customHeight="true" outlineLevel="0" collapsed="false">
      <c r="A940" s="1" t="n">
        <f aca="false">SUM(A939+1)</f>
        <v>938</v>
      </c>
      <c r="B940" s="87" t="s">
        <v>1601</v>
      </c>
      <c r="C940" s="42"/>
      <c r="D940" s="87"/>
      <c r="E940" s="52"/>
      <c r="F940" s="52" t="s">
        <v>1609</v>
      </c>
      <c r="G940" s="52"/>
      <c r="H940" s="32"/>
      <c r="I940" s="52"/>
      <c r="AJ940" s="1" t="n">
        <f aca="false">SUM(AJ939+1)</f>
        <v>938</v>
      </c>
      <c r="AK940" s="24" t="s">
        <v>43</v>
      </c>
    </row>
    <row r="941" customFormat="false" ht="39" hidden="false" customHeight="true" outlineLevel="0" collapsed="false">
      <c r="A941" s="1" t="n">
        <f aca="false">SUM(A940+1)</f>
        <v>939</v>
      </c>
      <c r="B941" s="87" t="s">
        <v>1601</v>
      </c>
      <c r="C941" s="42"/>
      <c r="D941" s="87" t="s">
        <v>1610</v>
      </c>
      <c r="E941" s="52" t="s">
        <v>1611</v>
      </c>
      <c r="F941" s="52"/>
      <c r="G941" s="52"/>
      <c r="H941" s="32" t="s">
        <v>49</v>
      </c>
      <c r="I941" s="52"/>
      <c r="AJ941" s="1" t="n">
        <f aca="false">SUM(AJ940+1)</f>
        <v>939</v>
      </c>
      <c r="AK941" s="24" t="s">
        <v>43</v>
      </c>
    </row>
    <row r="942" customFormat="false" ht="39" hidden="false" customHeight="true" outlineLevel="0" collapsed="false">
      <c r="A942" s="1" t="n">
        <f aca="false">SUM(A941+1)</f>
        <v>940</v>
      </c>
      <c r="B942" s="87" t="s">
        <v>1601</v>
      </c>
      <c r="C942" s="42"/>
      <c r="D942" s="87" t="s">
        <v>1612</v>
      </c>
      <c r="E942" s="52" t="s">
        <v>1613</v>
      </c>
      <c r="F942" s="52"/>
      <c r="G942" s="52"/>
      <c r="H942" s="32" t="s">
        <v>46</v>
      </c>
      <c r="I942" s="52"/>
      <c r="AJ942" s="1" t="n">
        <f aca="false">SUM(AJ941+1)</f>
        <v>940</v>
      </c>
      <c r="AK942" s="24" t="s">
        <v>43</v>
      </c>
    </row>
    <row r="943" customFormat="false" ht="39" hidden="false" customHeight="true" outlineLevel="0" collapsed="false">
      <c r="A943" s="1" t="n">
        <f aca="false">SUM(A942+1)</f>
        <v>941</v>
      </c>
      <c r="B943" s="87" t="s">
        <v>1601</v>
      </c>
      <c r="C943" s="42"/>
      <c r="D943" s="87" t="s">
        <v>1614</v>
      </c>
      <c r="E943" s="52" t="s">
        <v>1615</v>
      </c>
      <c r="F943" s="52"/>
      <c r="G943" s="52"/>
      <c r="H943" s="32" t="s">
        <v>49</v>
      </c>
      <c r="I943" s="52"/>
      <c r="AJ943" s="1" t="n">
        <f aca="false">SUM(AJ942+1)</f>
        <v>941</v>
      </c>
      <c r="AK943" s="24" t="s">
        <v>43</v>
      </c>
    </row>
    <row r="944" customFormat="false" ht="39" hidden="false" customHeight="true" outlineLevel="0" collapsed="false">
      <c r="A944" s="1" t="n">
        <f aca="false">SUM(A943+1)</f>
        <v>942</v>
      </c>
      <c r="B944" s="87" t="s">
        <v>1601</v>
      </c>
      <c r="C944" s="42"/>
      <c r="D944" s="87" t="s">
        <v>1616</v>
      </c>
      <c r="E944" s="52" t="s">
        <v>1617</v>
      </c>
      <c r="F944" s="52" t="s">
        <v>1591</v>
      </c>
      <c r="G944" s="32" t="s">
        <v>1618</v>
      </c>
      <c r="H944" s="32" t="s">
        <v>53</v>
      </c>
      <c r="I944" s="52"/>
      <c r="AJ944" s="1" t="n">
        <f aca="false">SUM(AJ943+1)</f>
        <v>942</v>
      </c>
      <c r="AK944" s="24" t="s">
        <v>43</v>
      </c>
    </row>
    <row r="945" customFormat="false" ht="39" hidden="false" customHeight="true" outlineLevel="0" collapsed="false">
      <c r="A945" s="1" t="n">
        <f aca="false">SUM(A944+1)</f>
        <v>943</v>
      </c>
      <c r="B945" s="87" t="s">
        <v>1601</v>
      </c>
      <c r="C945" s="42"/>
      <c r="D945" s="87"/>
      <c r="E945" s="52"/>
      <c r="F945" s="52" t="s">
        <v>1619</v>
      </c>
      <c r="G945" s="32" t="s">
        <v>1620</v>
      </c>
      <c r="H945" s="32"/>
      <c r="I945" s="52"/>
      <c r="AJ945" s="1" t="n">
        <f aca="false">SUM(AJ944+1)</f>
        <v>943</v>
      </c>
      <c r="AK945" s="24" t="s">
        <v>43</v>
      </c>
    </row>
    <row r="946" customFormat="false" ht="39" hidden="false" customHeight="true" outlineLevel="0" collapsed="false">
      <c r="A946" s="1" t="n">
        <f aca="false">SUM(A945+1)</f>
        <v>944</v>
      </c>
      <c r="B946" s="103" t="s">
        <v>1621</v>
      </c>
      <c r="C946" s="84" t="s">
        <v>1622</v>
      </c>
      <c r="D946" s="103" t="s">
        <v>1623</v>
      </c>
      <c r="E946" s="19" t="s">
        <v>219</v>
      </c>
      <c r="F946" s="17"/>
      <c r="G946" s="19"/>
      <c r="H946" s="17" t="s">
        <v>40</v>
      </c>
      <c r="I946" s="104"/>
      <c r="J946" s="47" t="n">
        <v>0</v>
      </c>
      <c r="K946" s="21" t="s">
        <v>1624</v>
      </c>
      <c r="L946" s="22"/>
      <c r="M946" s="23" t="n">
        <v>0</v>
      </c>
      <c r="N946" s="23" t="n">
        <v>1</v>
      </c>
      <c r="O946" s="23"/>
      <c r="P946" s="23"/>
      <c r="Q946" s="23"/>
      <c r="R946" s="23"/>
      <c r="S946" s="23"/>
      <c r="T946" s="24"/>
      <c r="U946" s="24"/>
      <c r="V946" s="24"/>
      <c r="W946" s="24"/>
      <c r="X946" s="24"/>
      <c r="Y946" s="24"/>
      <c r="Z946" s="24"/>
      <c r="AA946" s="24"/>
      <c r="AB946" s="24"/>
      <c r="AC946" s="24"/>
      <c r="AD946" s="24"/>
      <c r="AE946" s="24"/>
      <c r="AF946" s="24"/>
      <c r="AG946" s="24"/>
      <c r="AH946" s="24"/>
      <c r="AI946" s="24"/>
      <c r="AJ946" s="1" t="n">
        <f aca="false">SUM(AJ945+1)</f>
        <v>944</v>
      </c>
      <c r="AK946" s="24" t="s">
        <v>43</v>
      </c>
    </row>
    <row r="947" customFormat="false" ht="39" hidden="false" customHeight="true" outlineLevel="0" collapsed="false">
      <c r="A947" s="1" t="n">
        <f aca="false">SUM(A946+1)</f>
        <v>945</v>
      </c>
      <c r="B947" s="87" t="s">
        <v>1621</v>
      </c>
      <c r="D947" s="87" t="s">
        <v>1625</v>
      </c>
      <c r="E947" s="52" t="s">
        <v>1626</v>
      </c>
      <c r="F947" s="52"/>
      <c r="G947" s="52"/>
      <c r="H947" s="32" t="s">
        <v>347</v>
      </c>
      <c r="I947" s="52"/>
      <c r="AJ947" s="1" t="n">
        <f aca="false">SUM(AJ946+1)</f>
        <v>945</v>
      </c>
      <c r="AK947" s="24" t="s">
        <v>43</v>
      </c>
    </row>
    <row r="948" customFormat="false" ht="39" hidden="false" customHeight="true" outlineLevel="0" collapsed="false">
      <c r="A948" s="1" t="n">
        <f aca="false">SUM(A947+1)</f>
        <v>946</v>
      </c>
      <c r="B948" s="87" t="s">
        <v>1621</v>
      </c>
      <c r="C948" s="42"/>
      <c r="D948" s="87" t="s">
        <v>1627</v>
      </c>
      <c r="E948" s="52" t="s">
        <v>1628</v>
      </c>
      <c r="F948" s="52"/>
      <c r="G948" s="52"/>
      <c r="H948" s="32" t="s">
        <v>347</v>
      </c>
      <c r="I948" s="52"/>
      <c r="AJ948" s="1" t="n">
        <f aca="false">SUM(AJ947+1)</f>
        <v>946</v>
      </c>
      <c r="AK948" s="24" t="s">
        <v>43</v>
      </c>
    </row>
    <row r="949" customFormat="false" ht="39" hidden="false" customHeight="true" outlineLevel="0" collapsed="false">
      <c r="A949" s="1" t="n">
        <f aca="false">SUM(A948+1)</f>
        <v>947</v>
      </c>
      <c r="B949" s="87" t="s">
        <v>1621</v>
      </c>
      <c r="C949" s="42"/>
      <c r="D949" s="87" t="s">
        <v>1629</v>
      </c>
      <c r="E949" s="52" t="s">
        <v>1630</v>
      </c>
      <c r="F949" s="52"/>
      <c r="G949" s="52"/>
      <c r="H949" s="32" t="s">
        <v>137</v>
      </c>
      <c r="I949" s="52"/>
      <c r="AJ949" s="1" t="n">
        <f aca="false">SUM(AJ948+1)</f>
        <v>947</v>
      </c>
      <c r="AK949" s="24" t="s">
        <v>43</v>
      </c>
    </row>
    <row r="950" customFormat="false" ht="39" hidden="false" customHeight="true" outlineLevel="0" collapsed="false">
      <c r="A950" s="1" t="n">
        <f aca="false">SUM(A949+1)</f>
        <v>948</v>
      </c>
      <c r="B950" s="87" t="s">
        <v>1621</v>
      </c>
      <c r="C950" s="42"/>
      <c r="D950" s="87" t="s">
        <v>1631</v>
      </c>
      <c r="E950" s="52" t="s">
        <v>1632</v>
      </c>
      <c r="F950" s="52"/>
      <c r="G950" s="52"/>
      <c r="H950" s="32" t="s">
        <v>137</v>
      </c>
      <c r="I950" s="52"/>
      <c r="AJ950" s="1" t="n">
        <f aca="false">SUM(AJ949+1)</f>
        <v>948</v>
      </c>
      <c r="AK950" s="24" t="s">
        <v>43</v>
      </c>
    </row>
    <row r="951" customFormat="false" ht="39" hidden="false" customHeight="true" outlineLevel="0" collapsed="false">
      <c r="A951" s="1" t="n">
        <f aca="false">SUM(A950+1)</f>
        <v>949</v>
      </c>
      <c r="B951" s="87" t="s">
        <v>1621</v>
      </c>
      <c r="C951" s="42"/>
      <c r="D951" s="87" t="s">
        <v>1633</v>
      </c>
      <c r="E951" s="52" t="s">
        <v>1634</v>
      </c>
      <c r="F951" s="52"/>
      <c r="G951" s="52"/>
      <c r="H951" s="32" t="s">
        <v>347</v>
      </c>
      <c r="I951" s="52"/>
      <c r="AJ951" s="1" t="n">
        <f aca="false">SUM(AJ950+1)</f>
        <v>949</v>
      </c>
      <c r="AK951" s="24" t="s">
        <v>43</v>
      </c>
    </row>
    <row r="952" customFormat="false" ht="39" hidden="false" customHeight="true" outlineLevel="0" collapsed="false">
      <c r="A952" s="1" t="n">
        <f aca="false">SUM(A951+1)</f>
        <v>950</v>
      </c>
      <c r="B952" s="87" t="s">
        <v>1621</v>
      </c>
      <c r="C952" s="42"/>
      <c r="D952" s="87" t="s">
        <v>1635</v>
      </c>
      <c r="E952" s="52" t="s">
        <v>1636</v>
      </c>
      <c r="F952" s="52"/>
      <c r="G952" s="52"/>
      <c r="H952" s="32" t="s">
        <v>137</v>
      </c>
      <c r="I952" s="52"/>
      <c r="AJ952" s="1" t="n">
        <f aca="false">SUM(AJ951+1)</f>
        <v>950</v>
      </c>
      <c r="AK952" s="24" t="s">
        <v>43</v>
      </c>
    </row>
    <row r="953" customFormat="false" ht="39" hidden="false" customHeight="true" outlineLevel="0" collapsed="false">
      <c r="A953" s="1" t="n">
        <f aca="false">SUM(A952+1)</f>
        <v>951</v>
      </c>
      <c r="B953" s="87" t="s">
        <v>1621</v>
      </c>
      <c r="C953" s="42"/>
      <c r="D953" s="87" t="s">
        <v>1637</v>
      </c>
      <c r="E953" s="52" t="s">
        <v>1638</v>
      </c>
      <c r="F953" s="52"/>
      <c r="G953" s="52"/>
      <c r="H953" s="32" t="s">
        <v>347</v>
      </c>
      <c r="I953" s="52"/>
      <c r="AJ953" s="1" t="n">
        <f aca="false">SUM(AJ952+1)</f>
        <v>951</v>
      </c>
      <c r="AK953" s="24" t="s">
        <v>43</v>
      </c>
    </row>
    <row r="954" customFormat="false" ht="39" hidden="false" customHeight="true" outlineLevel="0" collapsed="false">
      <c r="A954" s="1" t="n">
        <f aca="false">SUM(A953+1)</f>
        <v>952</v>
      </c>
      <c r="B954" s="103" t="s">
        <v>1639</v>
      </c>
      <c r="C954" s="84" t="s">
        <v>1640</v>
      </c>
      <c r="D954" s="103" t="s">
        <v>1641</v>
      </c>
      <c r="E954" s="19" t="s">
        <v>219</v>
      </c>
      <c r="F954" s="17"/>
      <c r="G954" s="19"/>
      <c r="H954" s="17" t="s">
        <v>40</v>
      </c>
      <c r="I954" s="104"/>
      <c r="J954" s="47" t="n">
        <v>0</v>
      </c>
      <c r="K954" s="21" t="s">
        <v>1624</v>
      </c>
      <c r="L954" s="22"/>
      <c r="M954" s="23" t="n">
        <v>0</v>
      </c>
      <c r="N954" s="23" t="s">
        <v>66</v>
      </c>
      <c r="O954" s="23"/>
      <c r="P954" s="23"/>
      <c r="Q954" s="23"/>
      <c r="R954" s="23"/>
      <c r="S954" s="23"/>
      <c r="T954" s="24"/>
      <c r="U954" s="24"/>
      <c r="V954" s="24"/>
      <c r="W954" s="24"/>
      <c r="X954" s="24"/>
      <c r="Y954" s="24"/>
      <c r="Z954" s="24"/>
      <c r="AA954" s="24"/>
      <c r="AB954" s="24"/>
      <c r="AC954" s="24"/>
      <c r="AD954" s="24"/>
      <c r="AE954" s="24"/>
      <c r="AF954" s="24"/>
      <c r="AG954" s="24"/>
      <c r="AH954" s="24"/>
      <c r="AI954" s="24"/>
      <c r="AJ954" s="1" t="n">
        <f aca="false">SUM(AJ953+1)</f>
        <v>952</v>
      </c>
      <c r="AK954" s="24" t="s">
        <v>43</v>
      </c>
    </row>
    <row r="955" customFormat="false" ht="39" hidden="false" customHeight="true" outlineLevel="0" collapsed="false">
      <c r="A955" s="1" t="n">
        <f aca="false">SUM(A954+1)</f>
        <v>953</v>
      </c>
      <c r="B955" s="87" t="s">
        <v>1639</v>
      </c>
      <c r="D955" s="87" t="s">
        <v>1642</v>
      </c>
      <c r="E955" s="52" t="s">
        <v>1643</v>
      </c>
      <c r="F955" s="52"/>
      <c r="G955" s="52"/>
      <c r="H955" s="32" t="s">
        <v>49</v>
      </c>
      <c r="I955" s="52"/>
      <c r="AJ955" s="1" t="n">
        <f aca="false">SUM(AJ954+1)</f>
        <v>953</v>
      </c>
      <c r="AK955" s="24" t="s">
        <v>43</v>
      </c>
    </row>
    <row r="956" customFormat="false" ht="39" hidden="false" customHeight="true" outlineLevel="0" collapsed="false">
      <c r="A956" s="1" t="n">
        <f aca="false">SUM(A955+1)</f>
        <v>954</v>
      </c>
      <c r="B956" s="87" t="s">
        <v>1639</v>
      </c>
      <c r="C956" s="42"/>
      <c r="D956" s="87" t="s">
        <v>1644</v>
      </c>
      <c r="E956" s="52" t="s">
        <v>1645</v>
      </c>
      <c r="F956" s="52"/>
      <c r="G956" s="52"/>
      <c r="H956" s="32" t="s">
        <v>137</v>
      </c>
      <c r="I956" s="52"/>
      <c r="AJ956" s="1" t="n">
        <f aca="false">SUM(AJ955+1)</f>
        <v>954</v>
      </c>
      <c r="AK956" s="24" t="s">
        <v>43</v>
      </c>
    </row>
    <row r="957" customFormat="false" ht="39" hidden="false" customHeight="true" outlineLevel="0" collapsed="false">
      <c r="A957" s="1" t="n">
        <f aca="false">SUM(A956+1)</f>
        <v>955</v>
      </c>
      <c r="B957" s="87" t="s">
        <v>1639</v>
      </c>
      <c r="C957" s="42"/>
      <c r="D957" s="87" t="s">
        <v>1646</v>
      </c>
      <c r="E957" s="52" t="s">
        <v>1647</v>
      </c>
      <c r="F957" s="52"/>
      <c r="G957" s="52"/>
      <c r="H957" s="32" t="s">
        <v>137</v>
      </c>
      <c r="I957" s="52"/>
      <c r="AJ957" s="1" t="n">
        <f aca="false">SUM(AJ956+1)</f>
        <v>955</v>
      </c>
      <c r="AK957" s="24" t="s">
        <v>43</v>
      </c>
    </row>
    <row r="958" customFormat="false" ht="39" hidden="false" customHeight="true" outlineLevel="0" collapsed="false">
      <c r="A958" s="1" t="n">
        <f aca="false">SUM(A957+1)</f>
        <v>956</v>
      </c>
      <c r="B958" s="87" t="s">
        <v>1639</v>
      </c>
      <c r="C958" s="42"/>
      <c r="D958" s="87" t="s">
        <v>1648</v>
      </c>
      <c r="E958" s="52" t="s">
        <v>1649</v>
      </c>
      <c r="F958" s="52"/>
      <c r="G958" s="52"/>
      <c r="H958" s="32" t="s">
        <v>137</v>
      </c>
      <c r="I958" s="52"/>
      <c r="AJ958" s="1" t="n">
        <f aca="false">SUM(AJ957+1)</f>
        <v>956</v>
      </c>
      <c r="AK958" s="24" t="s">
        <v>43</v>
      </c>
    </row>
    <row r="959" customFormat="false" ht="39" hidden="false" customHeight="true" outlineLevel="0" collapsed="false">
      <c r="A959" s="1" t="n">
        <f aca="false">SUM(A958+1)</f>
        <v>957</v>
      </c>
      <c r="B959" s="87" t="s">
        <v>1639</v>
      </c>
      <c r="C959" s="42"/>
      <c r="D959" s="87" t="s">
        <v>1650</v>
      </c>
      <c r="E959" s="52" t="s">
        <v>1651</v>
      </c>
      <c r="F959" s="52"/>
      <c r="G959" s="52"/>
      <c r="H959" s="32" t="s">
        <v>137</v>
      </c>
      <c r="I959" s="52"/>
      <c r="AJ959" s="1" t="n">
        <f aca="false">SUM(AJ958+1)</f>
        <v>957</v>
      </c>
      <c r="AK959" s="24" t="s">
        <v>43</v>
      </c>
    </row>
    <row r="960" customFormat="false" ht="39" hidden="false" customHeight="true" outlineLevel="0" collapsed="false">
      <c r="A960" s="1" t="n">
        <f aca="false">SUM(A959+1)</f>
        <v>958</v>
      </c>
      <c r="B960" s="87" t="s">
        <v>1639</v>
      </c>
      <c r="C960" s="42"/>
      <c r="D960" s="87" t="s">
        <v>1652</v>
      </c>
      <c r="E960" s="87" t="s">
        <v>1653</v>
      </c>
      <c r="F960" s="52"/>
      <c r="G960" s="52"/>
      <c r="H960" s="32" t="s">
        <v>137</v>
      </c>
      <c r="I960" s="52"/>
      <c r="AJ960" s="1" t="n">
        <f aca="false">SUM(AJ959+1)</f>
        <v>958</v>
      </c>
      <c r="AK960" s="24" t="s">
        <v>43</v>
      </c>
    </row>
    <row r="961" customFormat="false" ht="39" hidden="false" customHeight="true" outlineLevel="0" collapsed="false">
      <c r="A961" s="1" t="n">
        <f aca="false">SUM(A960+1)</f>
        <v>959</v>
      </c>
      <c r="B961" s="87" t="s">
        <v>1639</v>
      </c>
      <c r="C961" s="42"/>
      <c r="D961" s="87" t="s">
        <v>1654</v>
      </c>
      <c r="E961" s="52" t="s">
        <v>1655</v>
      </c>
      <c r="F961" s="52"/>
      <c r="G961" s="52"/>
      <c r="H961" s="32" t="s">
        <v>137</v>
      </c>
      <c r="I961" s="52"/>
      <c r="AJ961" s="1" t="n">
        <f aca="false">SUM(AJ960+1)</f>
        <v>959</v>
      </c>
      <c r="AK961" s="24" t="s">
        <v>43</v>
      </c>
    </row>
    <row r="962" customFormat="false" ht="39" hidden="false" customHeight="true" outlineLevel="0" collapsed="false">
      <c r="A962" s="1" t="n">
        <f aca="false">SUM(A961+1)</f>
        <v>960</v>
      </c>
      <c r="B962" s="87" t="s">
        <v>1639</v>
      </c>
      <c r="C962" s="42"/>
      <c r="D962" s="87" t="s">
        <v>1656</v>
      </c>
      <c r="E962" s="52" t="s">
        <v>1657</v>
      </c>
      <c r="F962" s="52"/>
      <c r="G962" s="52"/>
      <c r="H962" s="32" t="s">
        <v>49</v>
      </c>
      <c r="I962" s="52"/>
      <c r="AJ962" s="1" t="n">
        <f aca="false">SUM(AJ961+1)</f>
        <v>960</v>
      </c>
      <c r="AK962" s="24" t="s">
        <v>43</v>
      </c>
    </row>
    <row r="963" customFormat="false" ht="39" hidden="false" customHeight="true" outlineLevel="0" collapsed="false">
      <c r="A963" s="1" t="n">
        <f aca="false">SUM(A962+1)</f>
        <v>961</v>
      </c>
      <c r="B963" s="103" t="s">
        <v>1658</v>
      </c>
      <c r="C963" s="84" t="s">
        <v>1659</v>
      </c>
      <c r="D963" s="103" t="s">
        <v>1660</v>
      </c>
      <c r="E963" s="19" t="s">
        <v>219</v>
      </c>
      <c r="F963" s="17"/>
      <c r="G963" s="19"/>
      <c r="H963" s="17" t="s">
        <v>40</v>
      </c>
      <c r="I963" s="104"/>
      <c r="J963" s="47" t="n">
        <v>0</v>
      </c>
      <c r="K963" s="21" t="s">
        <v>1624</v>
      </c>
      <c r="L963" s="22"/>
      <c r="M963" s="23" t="n">
        <v>0</v>
      </c>
      <c r="N963" s="23" t="s">
        <v>66</v>
      </c>
      <c r="O963" s="23"/>
      <c r="P963" s="23"/>
      <c r="Q963" s="23"/>
      <c r="R963" s="23"/>
      <c r="S963" s="23"/>
      <c r="T963" s="24"/>
      <c r="U963" s="24"/>
      <c r="V963" s="24"/>
      <c r="W963" s="24"/>
      <c r="X963" s="24"/>
      <c r="Y963" s="24"/>
      <c r="Z963" s="24"/>
      <c r="AA963" s="24"/>
      <c r="AB963" s="24"/>
      <c r="AC963" s="24"/>
      <c r="AD963" s="24"/>
      <c r="AE963" s="24"/>
      <c r="AF963" s="24"/>
      <c r="AG963" s="24"/>
      <c r="AH963" s="24"/>
      <c r="AI963" s="24"/>
      <c r="AJ963" s="1" t="n">
        <f aca="false">SUM(AJ962+1)</f>
        <v>961</v>
      </c>
      <c r="AK963" s="24" t="s">
        <v>43</v>
      </c>
    </row>
    <row r="964" customFormat="false" ht="39" hidden="false" customHeight="true" outlineLevel="0" collapsed="false">
      <c r="A964" s="1" t="n">
        <f aca="false">SUM(A963+1)</f>
        <v>962</v>
      </c>
      <c r="B964" s="87" t="s">
        <v>1658</v>
      </c>
      <c r="D964" s="87" t="s">
        <v>1661</v>
      </c>
      <c r="E964" s="52" t="s">
        <v>1662</v>
      </c>
      <c r="F964" s="52"/>
      <c r="G964" s="52"/>
      <c r="H964" s="32" t="s">
        <v>46</v>
      </c>
      <c r="I964" s="52"/>
      <c r="AJ964" s="1" t="n">
        <f aca="false">SUM(AJ963+1)</f>
        <v>962</v>
      </c>
      <c r="AK964" s="24" t="s">
        <v>43</v>
      </c>
    </row>
    <row r="965" customFormat="false" ht="39" hidden="false" customHeight="true" outlineLevel="0" collapsed="false">
      <c r="A965" s="1" t="n">
        <f aca="false">SUM(A964+1)</f>
        <v>963</v>
      </c>
      <c r="B965" s="87" t="s">
        <v>1658</v>
      </c>
      <c r="C965" s="42"/>
      <c r="D965" s="87" t="s">
        <v>1663</v>
      </c>
      <c r="E965" s="52" t="s">
        <v>1664</v>
      </c>
      <c r="F965" s="132" t="s">
        <v>1665</v>
      </c>
      <c r="G965" s="3" t="s">
        <v>1666</v>
      </c>
      <c r="H965" s="32" t="s">
        <v>1667</v>
      </c>
      <c r="I965" s="88" t="s">
        <v>1665</v>
      </c>
      <c r="AJ965" s="1" t="n">
        <f aca="false">SUM(AJ964+1)</f>
        <v>963</v>
      </c>
      <c r="AK965" s="24" t="s">
        <v>43</v>
      </c>
    </row>
    <row r="966" customFormat="false" ht="39" hidden="false" customHeight="true" outlineLevel="0" collapsed="false">
      <c r="A966" s="1" t="n">
        <f aca="false">SUM(A965+1)</f>
        <v>964</v>
      </c>
      <c r="B966" s="87" t="s">
        <v>1658</v>
      </c>
      <c r="C966" s="42"/>
      <c r="D966" s="87" t="s">
        <v>1668</v>
      </c>
      <c r="E966" s="52" t="s">
        <v>1669</v>
      </c>
      <c r="F966" s="52"/>
      <c r="G966" s="52"/>
      <c r="H966" s="32" t="s">
        <v>347</v>
      </c>
      <c r="I966" s="52"/>
      <c r="AJ966" s="1" t="n">
        <f aca="false">SUM(AJ965+1)</f>
        <v>964</v>
      </c>
      <c r="AK966" s="24" t="s">
        <v>43</v>
      </c>
    </row>
    <row r="967" customFormat="false" ht="39" hidden="false" customHeight="true" outlineLevel="0" collapsed="false">
      <c r="A967" s="1" t="n">
        <f aca="false">SUM(A966+1)</f>
        <v>965</v>
      </c>
      <c r="B967" s="87" t="s">
        <v>1658</v>
      </c>
      <c r="C967" s="42"/>
      <c r="D967" s="87" t="s">
        <v>1670</v>
      </c>
      <c r="E967" s="52" t="s">
        <v>1671</v>
      </c>
      <c r="F967" s="52"/>
      <c r="G967" s="52"/>
      <c r="H967" s="32" t="s">
        <v>322</v>
      </c>
      <c r="I967" s="52"/>
      <c r="AJ967" s="1" t="n">
        <f aca="false">SUM(AJ966+1)</f>
        <v>965</v>
      </c>
      <c r="AK967" s="24" t="s">
        <v>43</v>
      </c>
    </row>
    <row r="968" customFormat="false" ht="39" hidden="false" customHeight="true" outlineLevel="0" collapsed="false">
      <c r="A968" s="1" t="n">
        <f aca="false">SUM(A967+1)</f>
        <v>966</v>
      </c>
      <c r="B968" s="87" t="s">
        <v>1658</v>
      </c>
      <c r="C968" s="42"/>
      <c r="D968" s="87" t="s">
        <v>1672</v>
      </c>
      <c r="E968" s="52" t="s">
        <v>1673</v>
      </c>
      <c r="F968" s="52"/>
      <c r="G968" s="52"/>
      <c r="H968" s="32" t="s">
        <v>137</v>
      </c>
      <c r="I968" s="52"/>
      <c r="AJ968" s="1" t="n">
        <f aca="false">SUM(AJ967+1)</f>
        <v>966</v>
      </c>
      <c r="AK968" s="24" t="s">
        <v>43</v>
      </c>
    </row>
    <row r="969" customFormat="false" ht="39" hidden="false" customHeight="true" outlineLevel="0" collapsed="false">
      <c r="A969" s="1" t="n">
        <f aca="false">SUM(A968+1)</f>
        <v>967</v>
      </c>
      <c r="B969" s="87" t="s">
        <v>1658</v>
      </c>
      <c r="C969" s="42"/>
      <c r="D969" s="87" t="s">
        <v>1674</v>
      </c>
      <c r="E969" s="52" t="s">
        <v>1675</v>
      </c>
      <c r="F969" s="52"/>
      <c r="G969" s="52"/>
      <c r="H969" s="32" t="s">
        <v>49</v>
      </c>
      <c r="I969" s="52"/>
      <c r="AJ969" s="1" t="n">
        <f aca="false">SUM(AJ968+1)</f>
        <v>967</v>
      </c>
      <c r="AK969" s="24" t="s">
        <v>43</v>
      </c>
    </row>
    <row r="970" s="24" customFormat="true" ht="39" hidden="false" customHeight="true" outlineLevel="0" collapsed="false">
      <c r="A970" s="1" t="n">
        <f aca="false">SUM(A969+1)</f>
        <v>968</v>
      </c>
      <c r="B970" s="18" t="s">
        <v>1676</v>
      </c>
      <c r="C970" s="45" t="s">
        <v>1677</v>
      </c>
      <c r="D970" s="18" t="s">
        <v>1678</v>
      </c>
      <c r="E970" s="19" t="s">
        <v>219</v>
      </c>
      <c r="F970" s="17"/>
      <c r="G970" s="19"/>
      <c r="H970" s="17" t="s">
        <v>40</v>
      </c>
      <c r="I970" s="118"/>
      <c r="J970" s="20" t="n">
        <v>0</v>
      </c>
      <c r="K970" s="21" t="s">
        <v>224</v>
      </c>
      <c r="L970" s="22" t="s">
        <v>1679</v>
      </c>
      <c r="M970" s="23" t="n">
        <v>0</v>
      </c>
      <c r="N970" s="23" t="s">
        <v>66</v>
      </c>
      <c r="O970" s="23"/>
      <c r="P970" s="23"/>
      <c r="Q970" s="23"/>
      <c r="R970" s="23"/>
      <c r="S970" s="23"/>
      <c r="AJ970" s="1" t="n">
        <f aca="false">SUM(AJ969+1)</f>
        <v>968</v>
      </c>
      <c r="AK970" s="24" t="s">
        <v>43</v>
      </c>
    </row>
    <row r="971" customFormat="false" ht="27" hidden="false" customHeight="false" outlineLevel="0" collapsed="false">
      <c r="A971" s="1" t="n">
        <f aca="false">SUM(A970+1)</f>
        <v>969</v>
      </c>
      <c r="B971" s="2" t="s">
        <v>1676</v>
      </c>
      <c r="D971" s="51" t="s">
        <v>1680</v>
      </c>
      <c r="E971" s="31" t="s">
        <v>1681</v>
      </c>
      <c r="F971" s="5" t="s">
        <v>1682</v>
      </c>
      <c r="G971" s="31"/>
      <c r="H971" s="5" t="s">
        <v>53</v>
      </c>
      <c r="AJ971" s="1" t="n">
        <f aca="false">SUM(AJ970+1)</f>
        <v>969</v>
      </c>
      <c r="AK971" s="24" t="s">
        <v>43</v>
      </c>
    </row>
    <row r="972" customFormat="false" ht="12.75" hidden="false" customHeight="false" outlineLevel="0" collapsed="false">
      <c r="A972" s="1" t="n">
        <f aca="false">SUM(A971+1)</f>
        <v>970</v>
      </c>
      <c r="B972" s="2" t="s">
        <v>1676</v>
      </c>
      <c r="E972" s="31"/>
      <c r="F972" s="5" t="s">
        <v>1683</v>
      </c>
      <c r="G972" s="31"/>
      <c r="AJ972" s="1" t="n">
        <f aca="false">SUM(AJ971+1)</f>
        <v>970</v>
      </c>
      <c r="AK972" s="24" t="s">
        <v>43</v>
      </c>
    </row>
    <row r="973" customFormat="false" ht="12.75" hidden="false" customHeight="false" outlineLevel="0" collapsed="false">
      <c r="A973" s="1" t="n">
        <f aca="false">SUM(A972+1)</f>
        <v>971</v>
      </c>
      <c r="B973" s="2" t="s">
        <v>1676</v>
      </c>
      <c r="E973" s="31"/>
      <c r="F973" s="5" t="s">
        <v>556</v>
      </c>
      <c r="G973" s="31"/>
      <c r="AJ973" s="1" t="n">
        <f aca="false">SUM(AJ972+1)</f>
        <v>971</v>
      </c>
      <c r="AK973" s="24" t="s">
        <v>43</v>
      </c>
    </row>
    <row r="974" customFormat="false" ht="18" hidden="false" customHeight="false" outlineLevel="0" collapsed="false">
      <c r="A974" s="1" t="n">
        <f aca="false">SUM(A973+1)</f>
        <v>972</v>
      </c>
      <c r="B974" s="2" t="s">
        <v>1676</v>
      </c>
      <c r="D974" s="2" t="s">
        <v>1684</v>
      </c>
      <c r="E974" s="43" t="s">
        <v>1685</v>
      </c>
      <c r="F974" s="44" t="s">
        <v>1454</v>
      </c>
      <c r="G974" s="43"/>
      <c r="H974" s="44" t="s">
        <v>53</v>
      </c>
      <c r="I974" s="44"/>
      <c r="AJ974" s="1" t="n">
        <f aca="false">SUM(AJ973+1)</f>
        <v>972</v>
      </c>
      <c r="AK974" s="24" t="s">
        <v>43</v>
      </c>
    </row>
    <row r="975" customFormat="false" ht="12.75" hidden="false" customHeight="false" outlineLevel="0" collapsed="false">
      <c r="A975" s="1" t="n">
        <f aca="false">SUM(A974+1)</f>
        <v>973</v>
      </c>
      <c r="B975" s="2" t="s">
        <v>1676</v>
      </c>
      <c r="E975" s="43"/>
      <c r="F975" s="44" t="s">
        <v>1455</v>
      </c>
      <c r="G975" s="43"/>
      <c r="H975" s="44"/>
      <c r="I975" s="44"/>
      <c r="AJ975" s="1" t="n">
        <f aca="false">SUM(AJ974+1)</f>
        <v>973</v>
      </c>
      <c r="AK975" s="24" t="s">
        <v>43</v>
      </c>
    </row>
    <row r="976" customFormat="false" ht="12.75" hidden="false" customHeight="false" outlineLevel="0" collapsed="false">
      <c r="A976" s="1" t="n">
        <f aca="false">SUM(A975+1)</f>
        <v>974</v>
      </c>
      <c r="B976" s="2" t="s">
        <v>1676</v>
      </c>
      <c r="E976" s="43"/>
      <c r="F976" s="44" t="s">
        <v>1456</v>
      </c>
      <c r="G976" s="43"/>
      <c r="H976" s="44"/>
      <c r="I976" s="44"/>
      <c r="AJ976" s="1" t="n">
        <f aca="false">SUM(AJ975+1)</f>
        <v>974</v>
      </c>
      <c r="AK976" s="24" t="s">
        <v>43</v>
      </c>
    </row>
    <row r="977" customFormat="false" ht="18" hidden="false" customHeight="false" outlineLevel="0" collapsed="false">
      <c r="A977" s="1" t="n">
        <f aca="false">SUM(A976+1)</f>
        <v>975</v>
      </c>
      <c r="B977" s="2" t="s">
        <v>1676</v>
      </c>
      <c r="D977" s="2" t="s">
        <v>1686</v>
      </c>
      <c r="E977" s="43" t="s">
        <v>1687</v>
      </c>
      <c r="F977" s="44" t="s">
        <v>1688</v>
      </c>
      <c r="G977" s="43"/>
      <c r="H977" s="44" t="s">
        <v>53</v>
      </c>
      <c r="I977" s="44"/>
      <c r="AJ977" s="1" t="n">
        <f aca="false">SUM(AJ976+1)</f>
        <v>975</v>
      </c>
      <c r="AK977" s="24" t="s">
        <v>43</v>
      </c>
    </row>
    <row r="978" customFormat="false" ht="12.75" hidden="false" customHeight="false" outlineLevel="0" collapsed="false">
      <c r="A978" s="1" t="n">
        <f aca="false">SUM(A977+1)</f>
        <v>976</v>
      </c>
      <c r="B978" s="2" t="s">
        <v>1676</v>
      </c>
      <c r="E978" s="43"/>
      <c r="F978" s="44" t="s">
        <v>1689</v>
      </c>
      <c r="G978" s="43"/>
      <c r="H978" s="44"/>
      <c r="I978" s="44"/>
      <c r="AJ978" s="1" t="n">
        <f aca="false">SUM(AJ977+1)</f>
        <v>976</v>
      </c>
      <c r="AK978" s="24" t="s">
        <v>43</v>
      </c>
    </row>
    <row r="979" customFormat="false" ht="12.75" hidden="false" customHeight="false" outlineLevel="0" collapsed="false">
      <c r="A979" s="1" t="n">
        <f aca="false">SUM(A978+1)</f>
        <v>977</v>
      </c>
      <c r="B979" s="2" t="s">
        <v>1676</v>
      </c>
      <c r="E979" s="43"/>
      <c r="F979" s="44" t="s">
        <v>1683</v>
      </c>
      <c r="G979" s="43"/>
      <c r="H979" s="44"/>
      <c r="I979" s="44"/>
      <c r="AJ979" s="1" t="n">
        <f aca="false">SUM(AJ978+1)</f>
        <v>977</v>
      </c>
      <c r="AK979" s="24" t="s">
        <v>43</v>
      </c>
    </row>
    <row r="980" customFormat="false" ht="12.75" hidden="false" customHeight="false" outlineLevel="0" collapsed="false">
      <c r="A980" s="1" t="n">
        <f aca="false">SUM(A979+1)</f>
        <v>978</v>
      </c>
      <c r="B980" s="2" t="s">
        <v>1676</v>
      </c>
      <c r="E980" s="43"/>
      <c r="F980" s="44" t="s">
        <v>1690</v>
      </c>
      <c r="G980" s="43"/>
      <c r="H980" s="44"/>
      <c r="I980" s="44"/>
      <c r="AJ980" s="1" t="n">
        <f aca="false">SUM(AJ979+1)</f>
        <v>978</v>
      </c>
      <c r="AK980" s="24" t="s">
        <v>43</v>
      </c>
    </row>
    <row r="981" customFormat="false" ht="12.75" hidden="false" customHeight="false" outlineLevel="0" collapsed="false">
      <c r="A981" s="1" t="n">
        <f aca="false">SUM(A980+1)</f>
        <v>979</v>
      </c>
      <c r="B981" s="2" t="s">
        <v>1676</v>
      </c>
      <c r="E981" s="43"/>
      <c r="F981" s="44" t="s">
        <v>1691</v>
      </c>
      <c r="G981" s="43"/>
      <c r="H981" s="44"/>
      <c r="I981" s="44"/>
      <c r="AJ981" s="1" t="n">
        <f aca="false">SUM(AJ980+1)</f>
        <v>979</v>
      </c>
      <c r="AK981" s="24" t="s">
        <v>43</v>
      </c>
    </row>
    <row r="982" customFormat="false" ht="12.75" hidden="false" customHeight="false" outlineLevel="0" collapsed="false">
      <c r="A982" s="1" t="n">
        <f aca="false">SUM(A981+1)</f>
        <v>980</v>
      </c>
      <c r="B982" s="2" t="s">
        <v>1676</v>
      </c>
      <c r="E982" s="43"/>
      <c r="F982" s="44" t="s">
        <v>556</v>
      </c>
      <c r="G982" s="43"/>
      <c r="H982" s="44"/>
      <c r="I982" s="44"/>
      <c r="AJ982" s="1" t="n">
        <f aca="false">SUM(AJ981+1)</f>
        <v>980</v>
      </c>
      <c r="AK982" s="24" t="s">
        <v>43</v>
      </c>
    </row>
    <row r="983" customFormat="false" ht="12.75" hidden="false" customHeight="false" outlineLevel="0" collapsed="false">
      <c r="A983" s="1" t="n">
        <f aca="false">SUM(A982+1)</f>
        <v>981</v>
      </c>
      <c r="B983" s="2" t="s">
        <v>1676</v>
      </c>
      <c r="E983" s="43"/>
      <c r="F983" s="44" t="s">
        <v>1692</v>
      </c>
      <c r="G983" s="43"/>
      <c r="H983" s="44"/>
      <c r="I983" s="44"/>
      <c r="AJ983" s="1" t="n">
        <f aca="false">SUM(AJ982+1)</f>
        <v>981</v>
      </c>
      <c r="AK983" s="24" t="s">
        <v>43</v>
      </c>
    </row>
    <row r="984" customFormat="false" ht="54" hidden="false" customHeight="false" outlineLevel="0" collapsed="false">
      <c r="A984" s="1" t="n">
        <f aca="false">SUM(A983+1)</f>
        <v>982</v>
      </c>
      <c r="B984" s="2" t="s">
        <v>1676</v>
      </c>
      <c r="D984" s="42" t="s">
        <v>1693</v>
      </c>
      <c r="E984" s="43" t="s">
        <v>1694</v>
      </c>
      <c r="F984" s="5"/>
      <c r="G984" s="31"/>
      <c r="H984" s="5" t="s">
        <v>46</v>
      </c>
      <c r="AJ984" s="1" t="n">
        <f aca="false">SUM(AJ983+1)</f>
        <v>982</v>
      </c>
      <c r="AK984" s="24" t="s">
        <v>43</v>
      </c>
    </row>
    <row r="985" customFormat="false" ht="36" hidden="false" customHeight="false" outlineLevel="0" collapsed="false">
      <c r="A985" s="1" t="n">
        <f aca="false">SUM(A984+1)</f>
        <v>983</v>
      </c>
      <c r="B985" s="2" t="s">
        <v>1676</v>
      </c>
      <c r="D985" s="51" t="s">
        <v>1695</v>
      </c>
      <c r="E985" s="31" t="s">
        <v>1696</v>
      </c>
      <c r="F985" s="5"/>
      <c r="G985" s="31"/>
      <c r="H985" s="5" t="s">
        <v>322</v>
      </c>
      <c r="AJ985" s="1" t="n">
        <f aca="false">SUM(AJ984+1)</f>
        <v>983</v>
      </c>
      <c r="AK985" s="24" t="s">
        <v>43</v>
      </c>
    </row>
    <row r="986" customFormat="false" ht="45" hidden="false" customHeight="false" outlineLevel="0" collapsed="false">
      <c r="A986" s="1" t="n">
        <f aca="false">SUM(A985+1)</f>
        <v>984</v>
      </c>
      <c r="B986" s="2" t="s">
        <v>1676</v>
      </c>
      <c r="D986" s="42" t="s">
        <v>1697</v>
      </c>
      <c r="E986" s="43" t="s">
        <v>1698</v>
      </c>
      <c r="F986" s="5"/>
      <c r="G986" s="31"/>
      <c r="H986" s="44" t="s">
        <v>46</v>
      </c>
      <c r="I986" s="44"/>
      <c r="J986" s="32"/>
      <c r="AJ986" s="1" t="n">
        <f aca="false">SUM(AJ985+1)</f>
        <v>984</v>
      </c>
      <c r="AK986" s="24" t="s">
        <v>43</v>
      </c>
    </row>
    <row r="987" customFormat="false" ht="81" hidden="false" customHeight="false" outlineLevel="0" collapsed="false">
      <c r="A987" s="1" t="n">
        <f aca="false">SUM(A986+1)</f>
        <v>985</v>
      </c>
      <c r="B987" s="2" t="s">
        <v>1676</v>
      </c>
      <c r="D987" s="42" t="s">
        <v>1699</v>
      </c>
      <c r="E987" s="43" t="s">
        <v>1700</v>
      </c>
      <c r="F987" s="44"/>
      <c r="G987" s="31"/>
      <c r="H987" s="5" t="s">
        <v>46</v>
      </c>
      <c r="J987" s="32"/>
      <c r="AJ987" s="1" t="n">
        <f aca="false">SUM(AJ986+1)</f>
        <v>985</v>
      </c>
      <c r="AK987" s="24" t="s">
        <v>43</v>
      </c>
    </row>
    <row r="988" customFormat="false" ht="27" hidden="false" customHeight="false" outlineLevel="0" collapsed="false">
      <c r="A988" s="1" t="n">
        <f aca="false">SUM(A987+1)</f>
        <v>986</v>
      </c>
      <c r="B988" s="2" t="s">
        <v>1676</v>
      </c>
      <c r="D988" s="42" t="s">
        <v>1701</v>
      </c>
      <c r="E988" s="43" t="s">
        <v>1702</v>
      </c>
      <c r="F988" s="5"/>
      <c r="G988" s="31"/>
      <c r="H988" s="117" t="s">
        <v>46</v>
      </c>
      <c r="I988" s="117"/>
      <c r="J988" s="32"/>
      <c r="AJ988" s="1" t="n">
        <f aca="false">SUM(AJ987+1)</f>
        <v>986</v>
      </c>
      <c r="AK988" s="24" t="s">
        <v>43</v>
      </c>
    </row>
    <row r="989" customFormat="false" ht="27" hidden="false" customHeight="false" outlineLevel="0" collapsed="false">
      <c r="A989" s="1" t="n">
        <f aca="false">SUM(A988+1)</f>
        <v>987</v>
      </c>
      <c r="B989" s="2" t="s">
        <v>1676</v>
      </c>
      <c r="D989" s="42" t="s">
        <v>1703</v>
      </c>
      <c r="E989" s="43" t="s">
        <v>1704</v>
      </c>
      <c r="F989" s="5"/>
      <c r="G989" s="43"/>
      <c r="H989" s="5" t="s">
        <v>137</v>
      </c>
      <c r="J989" s="32"/>
      <c r="AJ989" s="1" t="n">
        <f aca="false">SUM(AJ988+1)</f>
        <v>987</v>
      </c>
      <c r="AK989" s="24" t="s">
        <v>43</v>
      </c>
    </row>
    <row r="990" customFormat="false" ht="18" hidden="false" customHeight="false" outlineLevel="0" collapsed="false">
      <c r="A990" s="1" t="n">
        <f aca="false">SUM(A989+1)</f>
        <v>988</v>
      </c>
      <c r="B990" s="2" t="s">
        <v>1676</v>
      </c>
      <c r="D990" s="62" t="s">
        <v>1705</v>
      </c>
      <c r="E990" s="62" t="s">
        <v>1706</v>
      </c>
      <c r="F990" s="62" t="s">
        <v>1707</v>
      </c>
      <c r="G990" s="57"/>
      <c r="H990" s="44" t="s">
        <v>53</v>
      </c>
      <c r="J990" s="32"/>
      <c r="AJ990" s="1" t="n">
        <f aca="false">SUM(AJ989+1)</f>
        <v>988</v>
      </c>
      <c r="AK990" s="24" t="s">
        <v>43</v>
      </c>
    </row>
    <row r="991" customFormat="false" ht="18" hidden="false" customHeight="false" outlineLevel="0" collapsed="false">
      <c r="A991" s="1" t="n">
        <f aca="false">SUM(A990+1)</f>
        <v>989</v>
      </c>
      <c r="B991" s="2" t="s">
        <v>1676</v>
      </c>
      <c r="D991" s="62"/>
      <c r="E991" s="62"/>
      <c r="F991" s="62" t="s">
        <v>1708</v>
      </c>
      <c r="G991" s="62"/>
      <c r="H991" s="62"/>
      <c r="J991" s="32"/>
      <c r="AJ991" s="1" t="n">
        <f aca="false">SUM(AJ990+1)</f>
        <v>989</v>
      </c>
      <c r="AK991" s="24" t="s">
        <v>43</v>
      </c>
    </row>
    <row r="992" customFormat="false" ht="12.75" hidden="false" customHeight="false" outlineLevel="0" collapsed="false">
      <c r="A992" s="1" t="n">
        <f aca="false">SUM(A991+1)</f>
        <v>990</v>
      </c>
      <c r="B992" s="2" t="s">
        <v>1676</v>
      </c>
      <c r="D992" s="62"/>
      <c r="E992" s="62"/>
      <c r="F992" s="62" t="s">
        <v>1709</v>
      </c>
      <c r="G992" s="62"/>
      <c r="H992" s="62"/>
      <c r="J992" s="32"/>
      <c r="AJ992" s="1" t="n">
        <f aca="false">SUM(AJ991+1)</f>
        <v>990</v>
      </c>
      <c r="AK992" s="24" t="s">
        <v>43</v>
      </c>
    </row>
    <row r="993" customFormat="false" ht="12.75" hidden="false" customHeight="false" outlineLevel="0" collapsed="false">
      <c r="A993" s="1" t="n">
        <f aca="false">SUM(A992+1)</f>
        <v>991</v>
      </c>
      <c r="B993" s="2" t="s">
        <v>1676</v>
      </c>
      <c r="D993" s="62"/>
      <c r="E993" s="62"/>
      <c r="F993" s="62" t="s">
        <v>1710</v>
      </c>
      <c r="G993" s="62"/>
      <c r="H993" s="62"/>
      <c r="J993" s="32"/>
      <c r="AJ993" s="1" t="n">
        <f aca="false">SUM(AJ992+1)</f>
        <v>991</v>
      </c>
      <c r="AK993" s="24" t="s">
        <v>43</v>
      </c>
    </row>
    <row r="994" customFormat="false" ht="12.75" hidden="false" customHeight="false" outlineLevel="0" collapsed="false">
      <c r="A994" s="1" t="n">
        <f aca="false">SUM(A993+1)</f>
        <v>992</v>
      </c>
      <c r="B994" s="2" t="s">
        <v>1676</v>
      </c>
      <c r="D994" s="62"/>
      <c r="E994" s="62"/>
      <c r="F994" s="62" t="s">
        <v>1711</v>
      </c>
      <c r="G994" s="62"/>
      <c r="H994" s="62"/>
      <c r="J994" s="32"/>
      <c r="AJ994" s="1" t="n">
        <f aca="false">SUM(AJ993+1)</f>
        <v>992</v>
      </c>
      <c r="AK994" s="24" t="s">
        <v>43</v>
      </c>
    </row>
    <row r="995" customFormat="false" ht="18" hidden="false" customHeight="false" outlineLevel="0" collapsed="false">
      <c r="A995" s="1" t="n">
        <f aca="false">SUM(A994+1)</f>
        <v>993</v>
      </c>
      <c r="B995" s="2" t="s">
        <v>1676</v>
      </c>
      <c r="D995" s="62"/>
      <c r="E995" s="62"/>
      <c r="F995" s="62" t="s">
        <v>1712</v>
      </c>
      <c r="G995" s="62"/>
      <c r="H995" s="62"/>
      <c r="J995" s="32"/>
      <c r="AJ995" s="1" t="n">
        <f aca="false">SUM(AJ994+1)</f>
        <v>993</v>
      </c>
      <c r="AK995" s="24" t="s">
        <v>43</v>
      </c>
    </row>
    <row r="996" customFormat="false" ht="12.75" hidden="false" customHeight="false" outlineLevel="0" collapsed="false">
      <c r="A996" s="1" t="n">
        <f aca="false">SUM(A995+1)</f>
        <v>994</v>
      </c>
      <c r="B996" s="2" t="s">
        <v>1676</v>
      </c>
      <c r="D996" s="62"/>
      <c r="E996" s="62"/>
      <c r="F996" s="62" t="s">
        <v>1713</v>
      </c>
      <c r="G996" s="62"/>
      <c r="H996" s="62"/>
      <c r="J996" s="32"/>
      <c r="AJ996" s="1" t="n">
        <f aca="false">SUM(AJ995+1)</f>
        <v>994</v>
      </c>
      <c r="AK996" s="24" t="s">
        <v>43</v>
      </c>
    </row>
    <row r="997" customFormat="false" ht="12.75" hidden="false" customHeight="false" outlineLevel="0" collapsed="false">
      <c r="A997" s="1" t="n">
        <f aca="false">SUM(A996+1)</f>
        <v>995</v>
      </c>
      <c r="B997" s="2" t="s">
        <v>1676</v>
      </c>
      <c r="D997" s="62"/>
      <c r="E997" s="62"/>
      <c r="F997" s="62" t="s">
        <v>1714</v>
      </c>
      <c r="G997" s="62"/>
      <c r="H997" s="62"/>
      <c r="J997" s="32"/>
      <c r="AJ997" s="1" t="n">
        <f aca="false">SUM(AJ996+1)</f>
        <v>995</v>
      </c>
      <c r="AK997" s="24" t="s">
        <v>43</v>
      </c>
    </row>
    <row r="998" customFormat="false" ht="12.75" hidden="false" customHeight="false" outlineLevel="0" collapsed="false">
      <c r="A998" s="1" t="n">
        <f aca="false">SUM(A997+1)</f>
        <v>996</v>
      </c>
      <c r="B998" s="2" t="s">
        <v>1676</v>
      </c>
      <c r="D998" s="62"/>
      <c r="E998" s="62"/>
      <c r="F998" s="62" t="s">
        <v>1715</v>
      </c>
      <c r="G998" s="62"/>
      <c r="H998" s="62"/>
      <c r="J998" s="32"/>
      <c r="AJ998" s="1" t="n">
        <f aca="false">SUM(AJ997+1)</f>
        <v>996</v>
      </c>
      <c r="AK998" s="24" t="s">
        <v>43</v>
      </c>
    </row>
    <row r="999" customFormat="false" ht="18" hidden="false" customHeight="false" outlineLevel="0" collapsed="false">
      <c r="A999" s="1" t="n">
        <f aca="false">SUM(A998+1)</f>
        <v>997</v>
      </c>
      <c r="B999" s="2" t="s">
        <v>1676</v>
      </c>
      <c r="D999" s="62"/>
      <c r="E999" s="62"/>
      <c r="F999" s="62" t="s">
        <v>1716</v>
      </c>
      <c r="G999" s="62"/>
      <c r="H999" s="62"/>
      <c r="J999" s="32"/>
      <c r="AJ999" s="1" t="n">
        <f aca="false">SUM(AJ998+1)</f>
        <v>997</v>
      </c>
      <c r="AK999" s="24" t="s">
        <v>43</v>
      </c>
    </row>
    <row r="1000" customFormat="false" ht="12.75" hidden="false" customHeight="false" outlineLevel="0" collapsed="false">
      <c r="A1000" s="1" t="n">
        <f aca="false">SUM(A999+1)</f>
        <v>998</v>
      </c>
      <c r="B1000" s="2" t="s">
        <v>1676</v>
      </c>
      <c r="D1000" s="62"/>
      <c r="E1000" s="62"/>
      <c r="F1000" s="62" t="s">
        <v>1717</v>
      </c>
      <c r="G1000" s="62"/>
      <c r="H1000" s="62"/>
      <c r="J1000" s="32"/>
      <c r="AJ1000" s="1" t="n">
        <f aca="false">SUM(AJ999+1)</f>
        <v>998</v>
      </c>
      <c r="AK1000" s="24" t="s">
        <v>43</v>
      </c>
    </row>
    <row r="1001" customFormat="false" ht="12.75" hidden="false" customHeight="false" outlineLevel="0" collapsed="false">
      <c r="A1001" s="1" t="n">
        <f aca="false">SUM(A1000+1)</f>
        <v>999</v>
      </c>
      <c r="B1001" s="2" t="s">
        <v>1676</v>
      </c>
      <c r="D1001" s="62"/>
      <c r="E1001" s="62"/>
      <c r="F1001" s="62" t="s">
        <v>1718</v>
      </c>
      <c r="G1001" s="62"/>
      <c r="H1001" s="62"/>
      <c r="J1001" s="32"/>
      <c r="AJ1001" s="1" t="n">
        <f aca="false">SUM(AJ1000+1)</f>
        <v>999</v>
      </c>
      <c r="AK1001" s="24" t="s">
        <v>43</v>
      </c>
    </row>
    <row r="1002" customFormat="false" ht="18" hidden="false" customHeight="false" outlineLevel="0" collapsed="false">
      <c r="A1002" s="1" t="n">
        <f aca="false">SUM(A1001+1)</f>
        <v>1000</v>
      </c>
      <c r="B1002" s="2" t="s">
        <v>1676</v>
      </c>
      <c r="D1002" s="62"/>
      <c r="E1002" s="62"/>
      <c r="F1002" s="62" t="s">
        <v>1719</v>
      </c>
      <c r="G1002" s="62"/>
      <c r="H1002" s="62"/>
      <c r="J1002" s="32"/>
      <c r="AJ1002" s="1" t="n">
        <f aca="false">SUM(AJ1001+1)</f>
        <v>1000</v>
      </c>
      <c r="AK1002" s="24" t="s">
        <v>43</v>
      </c>
    </row>
    <row r="1003" customFormat="false" ht="12.75" hidden="false" customHeight="false" outlineLevel="0" collapsed="false">
      <c r="A1003" s="1" t="n">
        <f aca="false">SUM(A1002+1)</f>
        <v>1001</v>
      </c>
      <c r="B1003" s="2" t="s">
        <v>1676</v>
      </c>
      <c r="D1003" s="62"/>
      <c r="E1003" s="62"/>
      <c r="F1003" s="62" t="s">
        <v>1720</v>
      </c>
      <c r="G1003" s="62"/>
      <c r="H1003" s="62"/>
      <c r="J1003" s="32"/>
      <c r="AJ1003" s="1" t="n">
        <f aca="false">SUM(AJ1002+1)</f>
        <v>1001</v>
      </c>
      <c r="AK1003" s="24" t="s">
        <v>43</v>
      </c>
    </row>
    <row r="1004" customFormat="false" ht="12.75" hidden="false" customHeight="false" outlineLevel="0" collapsed="false">
      <c r="A1004" s="1" t="n">
        <f aca="false">SUM(A1003+1)</f>
        <v>1002</v>
      </c>
      <c r="B1004" s="2" t="s">
        <v>1676</v>
      </c>
      <c r="D1004" s="62"/>
      <c r="E1004" s="62"/>
      <c r="F1004" s="62" t="s">
        <v>87</v>
      </c>
      <c r="G1004" s="62"/>
      <c r="H1004" s="62"/>
      <c r="J1004" s="32"/>
      <c r="AJ1004" s="1" t="n">
        <f aca="false">SUM(AJ1003+1)</f>
        <v>1002</v>
      </c>
      <c r="AK1004" s="24" t="s">
        <v>43</v>
      </c>
    </row>
    <row r="1005" customFormat="false" ht="36" hidden="false" customHeight="false" outlineLevel="0" collapsed="false">
      <c r="A1005" s="1" t="n">
        <f aca="false">SUM(A1004+1)</f>
        <v>1003</v>
      </c>
      <c r="B1005" s="2" t="s">
        <v>1676</v>
      </c>
      <c r="D1005" s="133" t="s">
        <v>1721</v>
      </c>
      <c r="E1005" s="25" t="s">
        <v>1722</v>
      </c>
      <c r="F1005" s="2"/>
      <c r="G1005" s="25"/>
      <c r="H1005" s="2" t="s">
        <v>46</v>
      </c>
      <c r="J1005" s="32"/>
      <c r="AJ1005" s="1" t="n">
        <f aca="false">SUM(AJ1004+1)</f>
        <v>1003</v>
      </c>
      <c r="AK1005" s="24" t="s">
        <v>43</v>
      </c>
    </row>
    <row r="1006" customFormat="false" ht="18" hidden="false" customHeight="false" outlineLevel="0" collapsed="false">
      <c r="A1006" s="1" t="n">
        <f aca="false">SUM(A1005+1)</f>
        <v>1004</v>
      </c>
      <c r="B1006" s="2" t="s">
        <v>1676</v>
      </c>
      <c r="D1006" s="2" t="s">
        <v>1723</v>
      </c>
      <c r="E1006" s="31" t="s">
        <v>1724</v>
      </c>
      <c r="F1006" s="5" t="s">
        <v>1725</v>
      </c>
      <c r="G1006" s="5"/>
      <c r="H1006" s="5" t="s">
        <v>53</v>
      </c>
      <c r="J1006" s="32"/>
      <c r="AJ1006" s="1" t="n">
        <f aca="false">SUM(AJ1005+1)</f>
        <v>1004</v>
      </c>
      <c r="AK1006" s="24" t="s">
        <v>43</v>
      </c>
    </row>
    <row r="1007" customFormat="false" ht="63" hidden="false" customHeight="false" outlineLevel="0" collapsed="false">
      <c r="A1007" s="1" t="n">
        <f aca="false">SUM(A1006+1)</f>
        <v>1005</v>
      </c>
      <c r="B1007" s="2" t="s">
        <v>1676</v>
      </c>
      <c r="E1007" s="31"/>
      <c r="F1007" s="5" t="s">
        <v>1726</v>
      </c>
      <c r="G1007" s="67" t="s">
        <v>1727</v>
      </c>
      <c r="J1007" s="32"/>
      <c r="AJ1007" s="1" t="n">
        <f aca="false">SUM(AJ1006+1)</f>
        <v>1005</v>
      </c>
      <c r="AK1007" s="24" t="s">
        <v>43</v>
      </c>
    </row>
    <row r="1008" customFormat="false" ht="12.75" hidden="false" customHeight="false" outlineLevel="0" collapsed="false">
      <c r="A1008" s="1" t="n">
        <f aca="false">SUM(A1007+1)</f>
        <v>1006</v>
      </c>
      <c r="B1008" s="2" t="s">
        <v>1676</v>
      </c>
      <c r="E1008" s="31"/>
      <c r="F1008" s="5" t="s">
        <v>1728</v>
      </c>
      <c r="G1008" s="67"/>
      <c r="J1008" s="32"/>
      <c r="AJ1008" s="1" t="n">
        <f aca="false">SUM(AJ1007+1)</f>
        <v>1006</v>
      </c>
      <c r="AK1008" s="24" t="s">
        <v>43</v>
      </c>
    </row>
    <row r="1009" customFormat="false" ht="27" hidden="false" customHeight="false" outlineLevel="0" collapsed="false">
      <c r="A1009" s="1" t="n">
        <f aca="false">SUM(A1008+1)</f>
        <v>1007</v>
      </c>
      <c r="B1009" s="2" t="s">
        <v>1676</v>
      </c>
      <c r="E1009" s="31"/>
      <c r="F1009" s="5" t="s">
        <v>1729</v>
      </c>
      <c r="G1009" s="67" t="s">
        <v>1730</v>
      </c>
      <c r="J1009" s="32"/>
      <c r="AJ1009" s="1" t="n">
        <f aca="false">SUM(AJ1008+1)</f>
        <v>1007</v>
      </c>
      <c r="AK1009" s="24" t="s">
        <v>43</v>
      </c>
    </row>
    <row r="1010" customFormat="false" ht="12.75" hidden="false" customHeight="false" outlineLevel="0" collapsed="false">
      <c r="A1010" s="1" t="n">
        <f aca="false">SUM(A1009+1)</f>
        <v>1008</v>
      </c>
      <c r="B1010" s="2" t="s">
        <v>1676</v>
      </c>
      <c r="E1010" s="31"/>
      <c r="F1010" s="5" t="s">
        <v>1731</v>
      </c>
      <c r="G1010" s="31"/>
      <c r="J1010" s="32"/>
      <c r="AJ1010" s="1" t="n">
        <f aca="false">SUM(AJ1009+1)</f>
        <v>1008</v>
      </c>
      <c r="AK1010" s="24" t="s">
        <v>43</v>
      </c>
    </row>
    <row r="1011" customFormat="false" ht="12.75" hidden="false" customHeight="false" outlineLevel="0" collapsed="false">
      <c r="A1011" s="1" t="n">
        <f aca="false">SUM(A1010+1)</f>
        <v>1009</v>
      </c>
      <c r="B1011" s="2" t="s">
        <v>1676</v>
      </c>
      <c r="E1011" s="31"/>
      <c r="F1011" s="5" t="s">
        <v>630</v>
      </c>
      <c r="G1011" s="31"/>
      <c r="J1011" s="32"/>
      <c r="AJ1011" s="1" t="n">
        <f aca="false">SUM(AJ1010+1)</f>
        <v>1009</v>
      </c>
      <c r="AK1011" s="24" t="s">
        <v>43</v>
      </c>
    </row>
    <row r="1012" customFormat="false" ht="27" hidden="false" customHeight="false" outlineLevel="0" collapsed="false">
      <c r="A1012" s="1" t="n">
        <f aca="false">SUM(A1011+1)</f>
        <v>1010</v>
      </c>
      <c r="B1012" s="2" t="s">
        <v>1676</v>
      </c>
      <c r="D1012" s="42" t="s">
        <v>1732</v>
      </c>
      <c r="E1012" s="43" t="s">
        <v>1733</v>
      </c>
      <c r="F1012" s="5"/>
      <c r="G1012" s="31"/>
      <c r="H1012" s="5" t="s">
        <v>322</v>
      </c>
      <c r="J1012" s="32"/>
      <c r="AJ1012" s="1" t="n">
        <f aca="false">SUM(AJ1011+1)</f>
        <v>1010</v>
      </c>
      <c r="AK1012" s="24" t="s">
        <v>43</v>
      </c>
    </row>
    <row r="1013" customFormat="false" ht="18" hidden="false" customHeight="false" outlineLevel="0" collapsed="false">
      <c r="A1013" s="1" t="n">
        <f aca="false">SUM(A1012+1)</f>
        <v>1011</v>
      </c>
      <c r="B1013" s="2" t="s">
        <v>1676</v>
      </c>
      <c r="D1013" s="42" t="s">
        <v>1734</v>
      </c>
      <c r="E1013" s="31" t="s">
        <v>1735</v>
      </c>
      <c r="F1013" s="5"/>
      <c r="G1013" s="31"/>
      <c r="H1013" s="5" t="s">
        <v>46</v>
      </c>
      <c r="J1013" s="32"/>
      <c r="AJ1013" s="1" t="n">
        <f aca="false">SUM(AJ1012+1)</f>
        <v>1011</v>
      </c>
      <c r="AK1013" s="24" t="s">
        <v>43</v>
      </c>
    </row>
    <row r="1014" customFormat="false" ht="18" hidden="false" customHeight="false" outlineLevel="0" collapsed="false">
      <c r="A1014" s="1" t="n">
        <f aca="false">SUM(A1013+1)</f>
        <v>1012</v>
      </c>
      <c r="B1014" s="2" t="s">
        <v>1676</v>
      </c>
      <c r="D1014" s="2" t="s">
        <v>1736</v>
      </c>
      <c r="E1014" s="31" t="s">
        <v>1737</v>
      </c>
      <c r="F1014" s="5"/>
      <c r="G1014" s="31"/>
      <c r="H1014" s="5" t="s">
        <v>46</v>
      </c>
      <c r="J1014" s="32"/>
      <c r="AJ1014" s="1" t="n">
        <f aca="false">SUM(AJ1013+1)</f>
        <v>1012</v>
      </c>
      <c r="AK1014" s="24" t="s">
        <v>43</v>
      </c>
    </row>
    <row r="1015" customFormat="false" ht="18" hidden="false" customHeight="false" outlineLevel="0" collapsed="false">
      <c r="A1015" s="1" t="n">
        <f aca="false">SUM(A1014+1)</f>
        <v>1013</v>
      </c>
      <c r="B1015" s="2" t="s">
        <v>1676</v>
      </c>
      <c r="D1015" s="42" t="s">
        <v>1738</v>
      </c>
      <c r="E1015" s="31" t="s">
        <v>1739</v>
      </c>
      <c r="F1015" s="5"/>
      <c r="G1015" s="31"/>
      <c r="H1015" s="5" t="s">
        <v>46</v>
      </c>
      <c r="J1015" s="32"/>
      <c r="AJ1015" s="1" t="n">
        <f aca="false">SUM(AJ1014+1)</f>
        <v>1013</v>
      </c>
      <c r="AK1015" s="24" t="s">
        <v>43</v>
      </c>
    </row>
    <row r="1016" customFormat="false" ht="18.75" hidden="false" customHeight="false" outlineLevel="0" collapsed="false">
      <c r="A1016" s="1" t="n">
        <f aca="false">SUM(A1015+1)</f>
        <v>1014</v>
      </c>
      <c r="B1016" s="2" t="s">
        <v>1676</v>
      </c>
      <c r="D1016" s="133" t="s">
        <v>1740</v>
      </c>
      <c r="E1016" s="134" t="s">
        <v>1741</v>
      </c>
      <c r="F1016" s="1"/>
      <c r="G1016" s="25"/>
      <c r="H1016" s="1" t="s">
        <v>322</v>
      </c>
      <c r="J1016" s="32"/>
      <c r="AJ1016" s="1" t="n">
        <f aca="false">SUM(AJ1015+1)</f>
        <v>1014</v>
      </c>
      <c r="AK1016" s="24" t="s">
        <v>43</v>
      </c>
    </row>
    <row r="1017" customFormat="false" ht="18.75" hidden="false" customHeight="false" outlineLevel="0" collapsed="false">
      <c r="A1017" s="1" t="n">
        <f aca="false">SUM(A1016+1)</f>
        <v>1015</v>
      </c>
      <c r="B1017" s="2" t="s">
        <v>1676</v>
      </c>
      <c r="D1017" s="133" t="s">
        <v>1742</v>
      </c>
      <c r="E1017" s="134" t="s">
        <v>1743</v>
      </c>
      <c r="F1017" s="1"/>
      <c r="G1017" s="25"/>
      <c r="H1017" s="1" t="s">
        <v>322</v>
      </c>
      <c r="J1017" s="32"/>
      <c r="AJ1017" s="1" t="n">
        <f aca="false">SUM(AJ1016+1)</f>
        <v>1015</v>
      </c>
      <c r="AK1017" s="24" t="s">
        <v>43</v>
      </c>
    </row>
    <row r="1018" customFormat="false" ht="18" hidden="false" customHeight="false" outlineLevel="0" collapsed="false">
      <c r="A1018" s="1" t="n">
        <f aca="false">SUM(A1017+1)</f>
        <v>1016</v>
      </c>
      <c r="B1018" s="2" t="s">
        <v>1676</v>
      </c>
      <c r="D1018" s="42" t="s">
        <v>1744</v>
      </c>
      <c r="E1018" s="31" t="s">
        <v>1745</v>
      </c>
      <c r="F1018" s="5"/>
      <c r="G1018" s="31"/>
      <c r="H1018" s="5" t="s">
        <v>46</v>
      </c>
      <c r="J1018" s="32"/>
      <c r="AJ1018" s="1" t="n">
        <f aca="false">SUM(AJ1017+1)</f>
        <v>1016</v>
      </c>
      <c r="AK1018" s="24" t="s">
        <v>43</v>
      </c>
    </row>
    <row r="1019" customFormat="false" ht="18" hidden="false" customHeight="false" outlineLevel="0" collapsed="false">
      <c r="A1019" s="1" t="n">
        <f aca="false">SUM(A1018+1)</f>
        <v>1017</v>
      </c>
      <c r="B1019" s="2" t="s">
        <v>1676</v>
      </c>
      <c r="D1019" s="42" t="s">
        <v>1746</v>
      </c>
      <c r="E1019" s="43" t="s">
        <v>1747</v>
      </c>
      <c r="F1019" s="5"/>
      <c r="G1019" s="64"/>
      <c r="H1019" s="5" t="s">
        <v>49</v>
      </c>
      <c r="J1019" s="32"/>
      <c r="AJ1019" s="1" t="n">
        <f aca="false">SUM(AJ1018+1)</f>
        <v>1017</v>
      </c>
      <c r="AK1019" s="24" t="s">
        <v>43</v>
      </c>
    </row>
    <row r="1020" customFormat="false" ht="72" hidden="false" customHeight="false" outlineLevel="0" collapsed="false">
      <c r="A1020" s="1" t="n">
        <f aca="false">SUM(A1019+1)</f>
        <v>1018</v>
      </c>
      <c r="B1020" s="18" t="s">
        <v>1748</v>
      </c>
      <c r="C1020" s="45" t="s">
        <v>1749</v>
      </c>
      <c r="D1020" s="18" t="s">
        <v>1750</v>
      </c>
      <c r="E1020" s="19" t="s">
        <v>219</v>
      </c>
      <c r="F1020" s="17"/>
      <c r="G1020" s="19"/>
      <c r="H1020" s="17" t="s">
        <v>40</v>
      </c>
      <c r="I1020" s="17"/>
      <c r="J1020" s="20" t="n">
        <v>0</v>
      </c>
      <c r="K1020" s="21" t="s">
        <v>1751</v>
      </c>
      <c r="L1020" s="22"/>
      <c r="M1020" s="23" t="n">
        <v>0</v>
      </c>
      <c r="N1020" s="23" t="n">
        <v>1</v>
      </c>
      <c r="O1020" s="23"/>
      <c r="P1020" s="23"/>
      <c r="Q1020" s="23"/>
      <c r="R1020" s="23"/>
      <c r="S1020" s="23"/>
      <c r="T1020" s="24"/>
      <c r="U1020" s="24"/>
      <c r="V1020" s="24"/>
      <c r="W1020" s="24"/>
      <c r="X1020" s="24"/>
      <c r="Y1020" s="24"/>
      <c r="Z1020" s="24"/>
      <c r="AA1020" s="24"/>
      <c r="AB1020" s="24"/>
      <c r="AC1020" s="24"/>
      <c r="AD1020" s="24"/>
      <c r="AE1020" s="24"/>
      <c r="AF1020" s="24"/>
      <c r="AG1020" s="24"/>
      <c r="AH1020" s="24"/>
      <c r="AI1020" s="24"/>
      <c r="AJ1020" s="1" t="n">
        <f aca="false">SUM(AJ1019+1)</f>
        <v>1018</v>
      </c>
      <c r="AK1020" s="24" t="s">
        <v>43</v>
      </c>
    </row>
    <row r="1021" customFormat="false" ht="45" hidden="false" customHeight="false" outlineLevel="0" collapsed="false">
      <c r="A1021" s="1" t="n">
        <f aca="false">SUM(A1020+1)</f>
        <v>1019</v>
      </c>
      <c r="B1021" s="2" t="s">
        <v>1748</v>
      </c>
      <c r="D1021" s="51" t="s">
        <v>1752</v>
      </c>
      <c r="E1021" s="31" t="s">
        <v>1753</v>
      </c>
      <c r="F1021" s="5"/>
      <c r="G1021" s="31"/>
      <c r="H1021" s="5" t="s">
        <v>322</v>
      </c>
      <c r="J1021" s="32"/>
      <c r="AJ1021" s="1" t="n">
        <f aca="false">SUM(AJ1020+1)</f>
        <v>1019</v>
      </c>
      <c r="AK1021" s="24" t="s">
        <v>43</v>
      </c>
    </row>
    <row r="1022" customFormat="false" ht="36" hidden="false" customHeight="false" outlineLevel="0" collapsed="false">
      <c r="A1022" s="1" t="n">
        <f aca="false">SUM(A1021+1)</f>
        <v>1020</v>
      </c>
      <c r="B1022" s="2" t="s">
        <v>1748</v>
      </c>
      <c r="D1022" s="42" t="s">
        <v>1754</v>
      </c>
      <c r="E1022" s="43" t="s">
        <v>1755</v>
      </c>
      <c r="F1022" s="5"/>
      <c r="G1022" s="31"/>
      <c r="H1022" s="5" t="s">
        <v>46</v>
      </c>
      <c r="J1022" s="32"/>
      <c r="AJ1022" s="1" t="n">
        <f aca="false">SUM(AJ1021+1)</f>
        <v>1020</v>
      </c>
      <c r="AK1022" s="24" t="s">
        <v>43</v>
      </c>
    </row>
    <row r="1023" customFormat="false" ht="18" hidden="false" customHeight="false" outlineLevel="0" collapsed="false">
      <c r="A1023" s="1" t="n">
        <f aca="false">SUM(A1022+1)</f>
        <v>1021</v>
      </c>
      <c r="B1023" s="2" t="s">
        <v>1748</v>
      </c>
      <c r="D1023" s="51" t="s">
        <v>1756</v>
      </c>
      <c r="E1023" s="31" t="s">
        <v>1757</v>
      </c>
      <c r="F1023" s="5"/>
      <c r="G1023" s="31"/>
      <c r="H1023" s="5" t="s">
        <v>46</v>
      </c>
      <c r="J1023" s="32"/>
      <c r="AJ1023" s="1" t="n">
        <f aca="false">SUM(AJ1022+1)</f>
        <v>1021</v>
      </c>
      <c r="AK1023" s="24" t="s">
        <v>43</v>
      </c>
    </row>
    <row r="1024" customFormat="false" ht="63" hidden="false" customHeight="false" outlineLevel="0" collapsed="false">
      <c r="A1024" s="1" t="n">
        <f aca="false">SUM(A1023+1)</f>
        <v>1022</v>
      </c>
      <c r="B1024" s="2" t="s">
        <v>1748</v>
      </c>
      <c r="D1024" s="135" t="s">
        <v>1758</v>
      </c>
      <c r="E1024" s="31" t="s">
        <v>1759</v>
      </c>
      <c r="F1024" s="5"/>
      <c r="G1024" s="31"/>
      <c r="H1024" s="5" t="s">
        <v>46</v>
      </c>
      <c r="J1024" s="32"/>
      <c r="AJ1024" s="1" t="n">
        <f aca="false">SUM(AJ1023+1)</f>
        <v>1022</v>
      </c>
      <c r="AK1024" s="24" t="s">
        <v>43</v>
      </c>
    </row>
    <row r="1025" customFormat="false" ht="27" hidden="false" customHeight="false" outlineLevel="0" collapsed="false">
      <c r="A1025" s="1" t="n">
        <f aca="false">SUM(A1024+1)</f>
        <v>1023</v>
      </c>
      <c r="B1025" s="2" t="s">
        <v>1748</v>
      </c>
      <c r="D1025" s="51" t="s">
        <v>1760</v>
      </c>
      <c r="E1025" s="31" t="s">
        <v>1761</v>
      </c>
      <c r="F1025" s="5"/>
      <c r="G1025" s="31"/>
      <c r="H1025" s="5" t="s">
        <v>137</v>
      </c>
      <c r="J1025" s="32"/>
      <c r="AJ1025" s="1" t="n">
        <f aca="false">SUM(AJ1024+1)</f>
        <v>1023</v>
      </c>
      <c r="AK1025" s="24" t="s">
        <v>43</v>
      </c>
    </row>
    <row r="1026" customFormat="false" ht="18" hidden="false" customHeight="false" outlineLevel="0" collapsed="false">
      <c r="A1026" s="1" t="n">
        <f aca="false">SUM(A1025+1)</f>
        <v>1024</v>
      </c>
      <c r="B1026" s="2" t="s">
        <v>1748</v>
      </c>
      <c r="D1026" s="51" t="s">
        <v>1762</v>
      </c>
      <c r="E1026" s="31" t="s">
        <v>1763</v>
      </c>
      <c r="F1026" s="5"/>
      <c r="G1026" s="31"/>
      <c r="H1026" s="5" t="s">
        <v>46</v>
      </c>
      <c r="J1026" s="32"/>
      <c r="AJ1026" s="1" t="n">
        <f aca="false">SUM(AJ1025+1)</f>
        <v>1024</v>
      </c>
      <c r="AK1026" s="24" t="s">
        <v>43</v>
      </c>
    </row>
    <row r="1027" customFormat="false" ht="27" hidden="false" customHeight="false" outlineLevel="0" collapsed="false">
      <c r="A1027" s="1" t="n">
        <f aca="false">SUM(A1026+1)</f>
        <v>1025</v>
      </c>
      <c r="B1027" s="2" t="s">
        <v>1748</v>
      </c>
      <c r="D1027" s="51" t="s">
        <v>1764</v>
      </c>
      <c r="E1027" s="31" t="s">
        <v>1765</v>
      </c>
      <c r="F1027" s="5"/>
      <c r="G1027" s="31"/>
      <c r="H1027" s="5" t="s">
        <v>49</v>
      </c>
      <c r="J1027" s="32"/>
      <c r="AJ1027" s="1" t="n">
        <f aca="false">SUM(AJ1026+1)</f>
        <v>1025</v>
      </c>
      <c r="AK1027" s="24" t="s">
        <v>43</v>
      </c>
    </row>
    <row r="1028" customFormat="false" ht="18" hidden="false" customHeight="false" outlineLevel="0" collapsed="false">
      <c r="A1028" s="1" t="n">
        <f aca="false">SUM(A1027+1)</f>
        <v>1026</v>
      </c>
      <c r="B1028" s="2" t="s">
        <v>1748</v>
      </c>
      <c r="D1028" s="42" t="s">
        <v>1766</v>
      </c>
      <c r="E1028" s="31" t="s">
        <v>1767</v>
      </c>
      <c r="F1028" s="5" t="s">
        <v>1768</v>
      </c>
      <c r="G1028" s="31"/>
      <c r="H1028" s="5" t="s">
        <v>53</v>
      </c>
      <c r="J1028" s="32"/>
      <c r="AJ1028" s="1" t="n">
        <f aca="false">SUM(AJ1027+1)</f>
        <v>1026</v>
      </c>
      <c r="AK1028" s="24" t="s">
        <v>43</v>
      </c>
    </row>
    <row r="1029" customFormat="false" ht="12.75" hidden="false" customHeight="false" outlineLevel="0" collapsed="false">
      <c r="A1029" s="1" t="n">
        <f aca="false">SUM(A1028+1)</f>
        <v>1027</v>
      </c>
      <c r="B1029" s="2" t="s">
        <v>1748</v>
      </c>
      <c r="D1029" s="102"/>
      <c r="E1029" s="31"/>
      <c r="F1029" s="5" t="s">
        <v>1769</v>
      </c>
      <c r="G1029" s="31"/>
      <c r="J1029" s="32"/>
      <c r="AJ1029" s="1" t="n">
        <f aca="false">SUM(AJ1028+1)</f>
        <v>1027</v>
      </c>
      <c r="AK1029" s="24" t="s">
        <v>43</v>
      </c>
    </row>
    <row r="1030" customFormat="false" ht="12.75" hidden="false" customHeight="false" outlineLevel="0" collapsed="false">
      <c r="A1030" s="1" t="n">
        <f aca="false">SUM(A1029+1)</f>
        <v>1028</v>
      </c>
      <c r="B1030" s="2" t="s">
        <v>1748</v>
      </c>
      <c r="D1030" s="102"/>
      <c r="E1030" s="31"/>
      <c r="F1030" s="5" t="s">
        <v>1770</v>
      </c>
      <c r="G1030" s="31"/>
      <c r="J1030" s="32"/>
      <c r="AJ1030" s="1" t="n">
        <f aca="false">SUM(AJ1029+1)</f>
        <v>1028</v>
      </c>
      <c r="AK1030" s="24" t="s">
        <v>43</v>
      </c>
    </row>
    <row r="1031" customFormat="false" ht="12.75" hidden="false" customHeight="false" outlineLevel="0" collapsed="false">
      <c r="A1031" s="1" t="n">
        <f aca="false">SUM(A1030+1)</f>
        <v>1029</v>
      </c>
      <c r="B1031" s="2" t="s">
        <v>1748</v>
      </c>
      <c r="D1031" s="102"/>
      <c r="E1031" s="31"/>
      <c r="F1031" s="5" t="s">
        <v>1771</v>
      </c>
      <c r="G1031" s="31" t="s">
        <v>67</v>
      </c>
      <c r="J1031" s="32"/>
      <c r="AJ1031" s="1" t="n">
        <f aca="false">SUM(AJ1030+1)</f>
        <v>1029</v>
      </c>
      <c r="AK1031" s="24" t="s">
        <v>43</v>
      </c>
    </row>
    <row r="1032" customFormat="false" ht="12.75" hidden="false" customHeight="false" outlineLevel="0" collapsed="false">
      <c r="A1032" s="1" t="n">
        <f aca="false">SUM(A1031+1)</f>
        <v>1030</v>
      </c>
      <c r="B1032" s="2" t="s">
        <v>1748</v>
      </c>
      <c r="D1032" s="102"/>
      <c r="E1032" s="31"/>
      <c r="F1032" s="5" t="s">
        <v>1772</v>
      </c>
      <c r="G1032" s="31"/>
      <c r="J1032" s="32"/>
      <c r="AJ1032" s="1" t="n">
        <f aca="false">SUM(AJ1031+1)</f>
        <v>1030</v>
      </c>
      <c r="AK1032" s="24" t="s">
        <v>43</v>
      </c>
    </row>
    <row r="1033" customFormat="false" ht="12.75" hidden="false" customHeight="false" outlineLevel="0" collapsed="false">
      <c r="A1033" s="1" t="n">
        <f aca="false">SUM(A1032+1)</f>
        <v>1031</v>
      </c>
      <c r="B1033" s="2" t="s">
        <v>1748</v>
      </c>
      <c r="D1033" s="102"/>
      <c r="E1033" s="31"/>
      <c r="F1033" s="5" t="s">
        <v>556</v>
      </c>
      <c r="G1033" s="31"/>
      <c r="J1033" s="32"/>
      <c r="AJ1033" s="1" t="n">
        <f aca="false">SUM(AJ1032+1)</f>
        <v>1031</v>
      </c>
      <c r="AK1033" s="24" t="s">
        <v>43</v>
      </c>
    </row>
    <row r="1034" customFormat="false" ht="12.75" hidden="false" customHeight="false" outlineLevel="0" collapsed="false">
      <c r="A1034" s="1" t="n">
        <f aca="false">SUM(A1033+1)</f>
        <v>1032</v>
      </c>
      <c r="B1034" s="2" t="s">
        <v>1748</v>
      </c>
      <c r="D1034" s="102"/>
      <c r="E1034" s="31"/>
      <c r="F1034" s="5" t="s">
        <v>87</v>
      </c>
      <c r="G1034" s="31"/>
      <c r="J1034" s="32"/>
      <c r="AJ1034" s="1" t="n">
        <f aca="false">SUM(AJ1033+1)</f>
        <v>1032</v>
      </c>
      <c r="AK1034" s="24" t="s">
        <v>43</v>
      </c>
    </row>
    <row r="1035" customFormat="false" ht="36" hidden="false" customHeight="false" outlineLevel="0" collapsed="false">
      <c r="A1035" s="1" t="n">
        <f aca="false">SUM(A1034+1)</f>
        <v>1033</v>
      </c>
      <c r="B1035" s="2" t="s">
        <v>1748</v>
      </c>
      <c r="D1035" s="42" t="s">
        <v>1773</v>
      </c>
      <c r="E1035" s="31" t="s">
        <v>1774</v>
      </c>
      <c r="F1035" s="5"/>
      <c r="G1035" s="31"/>
      <c r="H1035" s="5" t="s">
        <v>46</v>
      </c>
      <c r="J1035" s="32"/>
      <c r="AJ1035" s="1" t="n">
        <f aca="false">SUM(AJ1034+1)</f>
        <v>1033</v>
      </c>
      <c r="AK1035" s="24" t="s">
        <v>43</v>
      </c>
    </row>
    <row r="1036" customFormat="false" ht="18" hidden="false" customHeight="false" outlineLevel="0" collapsed="false">
      <c r="A1036" s="1" t="n">
        <f aca="false">SUM(A1035+1)</f>
        <v>1034</v>
      </c>
      <c r="B1036" s="2" t="s">
        <v>1748</v>
      </c>
      <c r="D1036" s="2" t="s">
        <v>1775</v>
      </c>
      <c r="E1036" s="31" t="s">
        <v>1776</v>
      </c>
      <c r="F1036" s="5"/>
      <c r="G1036" s="136"/>
      <c r="H1036" s="5" t="s">
        <v>46</v>
      </c>
      <c r="J1036" s="32"/>
      <c r="AJ1036" s="1" t="n">
        <f aca="false">SUM(AJ1035+1)</f>
        <v>1034</v>
      </c>
      <c r="AK1036" s="24" t="s">
        <v>43</v>
      </c>
    </row>
    <row r="1037" customFormat="false" ht="27" hidden="false" customHeight="false" outlineLevel="0" collapsed="false">
      <c r="A1037" s="1" t="n">
        <f aca="false">SUM(A1036+1)</f>
        <v>1035</v>
      </c>
      <c r="B1037" s="2" t="s">
        <v>1748</v>
      </c>
      <c r="D1037" s="51" t="s">
        <v>1777</v>
      </c>
      <c r="E1037" s="31" t="s">
        <v>1778</v>
      </c>
      <c r="F1037" s="5"/>
      <c r="G1037" s="31"/>
      <c r="H1037" s="5" t="s">
        <v>49</v>
      </c>
      <c r="J1037" s="32"/>
      <c r="AJ1037" s="1" t="n">
        <f aca="false">SUM(AJ1036+1)</f>
        <v>1035</v>
      </c>
      <c r="AK1037" s="24" t="s">
        <v>43</v>
      </c>
    </row>
    <row r="1038" customFormat="false" ht="18" hidden="false" customHeight="false" outlineLevel="0" collapsed="false">
      <c r="A1038" s="1" t="n">
        <f aca="false">SUM(A1037+1)</f>
        <v>1036</v>
      </c>
      <c r="B1038" s="2" t="s">
        <v>1748</v>
      </c>
      <c r="D1038" s="51" t="s">
        <v>1779</v>
      </c>
      <c r="E1038" s="31" t="s">
        <v>1780</v>
      </c>
      <c r="F1038" s="5" t="s">
        <v>1781</v>
      </c>
      <c r="G1038" s="31" t="s">
        <v>1782</v>
      </c>
      <c r="H1038" s="5" t="s">
        <v>53</v>
      </c>
      <c r="J1038" s="32"/>
      <c r="AJ1038" s="1" t="n">
        <f aca="false">SUM(AJ1037+1)</f>
        <v>1036</v>
      </c>
      <c r="AK1038" s="24" t="s">
        <v>43</v>
      </c>
    </row>
    <row r="1039" customFormat="false" ht="18" hidden="false" customHeight="false" outlineLevel="0" collapsed="false">
      <c r="A1039" s="1" t="n">
        <f aca="false">SUM(A1038+1)</f>
        <v>1037</v>
      </c>
      <c r="B1039" s="2" t="s">
        <v>1748</v>
      </c>
      <c r="E1039" s="31"/>
      <c r="F1039" s="5" t="s">
        <v>1783</v>
      </c>
      <c r="G1039" s="31" t="s">
        <v>1784</v>
      </c>
      <c r="J1039" s="32"/>
      <c r="AJ1039" s="1" t="n">
        <f aca="false">SUM(AJ1038+1)</f>
        <v>1037</v>
      </c>
      <c r="AK1039" s="24" t="s">
        <v>43</v>
      </c>
    </row>
    <row r="1040" customFormat="false" ht="27" hidden="false" customHeight="false" outlineLevel="0" collapsed="false">
      <c r="A1040" s="1" t="n">
        <f aca="false">SUM(A1039+1)</f>
        <v>1038</v>
      </c>
      <c r="B1040" s="2" t="s">
        <v>1748</v>
      </c>
      <c r="D1040" s="2" t="s">
        <v>1785</v>
      </c>
      <c r="E1040" s="31" t="s">
        <v>1786</v>
      </c>
      <c r="F1040" s="5"/>
      <c r="G1040" s="31"/>
      <c r="H1040" s="5" t="s">
        <v>322</v>
      </c>
      <c r="J1040" s="32"/>
      <c r="AJ1040" s="1" t="n">
        <f aca="false">SUM(AJ1039+1)</f>
        <v>1038</v>
      </c>
      <c r="AK1040" s="24" t="s">
        <v>43</v>
      </c>
    </row>
    <row r="1041" customFormat="false" ht="18" hidden="false" customHeight="false" outlineLevel="0" collapsed="false">
      <c r="A1041" s="1" t="n">
        <f aca="false">SUM(A1040+1)</f>
        <v>1039</v>
      </c>
      <c r="B1041" s="2" t="s">
        <v>1748</v>
      </c>
      <c r="D1041" s="51" t="s">
        <v>1787</v>
      </c>
      <c r="E1041" s="31" t="s">
        <v>1788</v>
      </c>
      <c r="F1041" s="5"/>
      <c r="G1041" s="31"/>
      <c r="H1041" s="5" t="s">
        <v>46</v>
      </c>
      <c r="J1041" s="32"/>
      <c r="AJ1041" s="1" t="n">
        <f aca="false">SUM(AJ1040+1)</f>
        <v>1039</v>
      </c>
      <c r="AK1041" s="24" t="s">
        <v>43</v>
      </c>
    </row>
    <row r="1042" customFormat="false" ht="27" hidden="false" customHeight="false" outlineLevel="0" collapsed="false">
      <c r="A1042" s="1" t="n">
        <f aca="false">SUM(A1041+1)</f>
        <v>1040</v>
      </c>
      <c r="B1042" s="2" t="s">
        <v>1748</v>
      </c>
      <c r="D1042" s="51" t="s">
        <v>1789</v>
      </c>
      <c r="E1042" s="31" t="s">
        <v>1790</v>
      </c>
      <c r="F1042" s="5"/>
      <c r="G1042" s="31"/>
      <c r="H1042" s="5" t="s">
        <v>49</v>
      </c>
      <c r="J1042" s="32"/>
      <c r="AJ1042" s="1" t="n">
        <f aca="false">SUM(AJ1041+1)</f>
        <v>1040</v>
      </c>
      <c r="AK1042" s="24" t="s">
        <v>43</v>
      </c>
    </row>
    <row r="1043" customFormat="false" ht="36" hidden="false" customHeight="false" outlineLevel="0" collapsed="false">
      <c r="A1043" s="1" t="n">
        <f aca="false">SUM(A1042+1)</f>
        <v>1041</v>
      </c>
      <c r="B1043" s="2" t="s">
        <v>1748</v>
      </c>
      <c r="D1043" s="42" t="s">
        <v>1791</v>
      </c>
      <c r="E1043" s="87" t="s">
        <v>1792</v>
      </c>
      <c r="F1043" s="5"/>
      <c r="G1043" s="31"/>
      <c r="H1043" s="5" t="s">
        <v>322</v>
      </c>
      <c r="J1043" s="32"/>
      <c r="AJ1043" s="1" t="n">
        <f aca="false">SUM(AJ1042+1)</f>
        <v>1041</v>
      </c>
      <c r="AK1043" s="24" t="s">
        <v>43</v>
      </c>
    </row>
    <row r="1044" s="24" customFormat="true" ht="99" hidden="false" customHeight="false" outlineLevel="0" collapsed="false">
      <c r="A1044" s="1" t="n">
        <f aca="false">SUM(A1043+1)</f>
        <v>1042</v>
      </c>
      <c r="B1044" s="18" t="s">
        <v>1793</v>
      </c>
      <c r="C1044" s="45" t="s">
        <v>1794</v>
      </c>
      <c r="D1044" s="18" t="s">
        <v>1795</v>
      </c>
      <c r="E1044" s="19" t="s">
        <v>219</v>
      </c>
      <c r="F1044" s="17"/>
      <c r="G1044" s="19"/>
      <c r="H1044" s="17" t="s">
        <v>40</v>
      </c>
      <c r="I1044" s="17"/>
      <c r="J1044" s="20" t="n">
        <v>0</v>
      </c>
      <c r="K1044" s="21" t="s">
        <v>1751</v>
      </c>
      <c r="L1044" s="22"/>
      <c r="M1044" s="23" t="n">
        <v>0</v>
      </c>
      <c r="N1044" s="23" t="s">
        <v>66</v>
      </c>
      <c r="O1044" s="23"/>
      <c r="P1044" s="23"/>
      <c r="Q1044" s="23"/>
      <c r="R1044" s="23"/>
      <c r="S1044" s="23"/>
      <c r="AJ1044" s="1" t="n">
        <f aca="false">SUM(AJ1043+1)</f>
        <v>1042</v>
      </c>
      <c r="AK1044" s="24" t="s">
        <v>43</v>
      </c>
    </row>
    <row r="1045" customFormat="false" ht="36" hidden="false" customHeight="false" outlineLevel="0" collapsed="false">
      <c r="A1045" s="1" t="n">
        <f aca="false">SUM(A1044+1)</f>
        <v>1043</v>
      </c>
      <c r="B1045" s="2" t="s">
        <v>1793</v>
      </c>
      <c r="D1045" s="51" t="s">
        <v>1796</v>
      </c>
      <c r="E1045" s="31" t="s">
        <v>1797</v>
      </c>
      <c r="F1045" s="5" t="s">
        <v>1798</v>
      </c>
      <c r="G1045" s="31"/>
      <c r="H1045" s="5" t="s">
        <v>53</v>
      </c>
      <c r="J1045" s="32"/>
      <c r="AJ1045" s="1" t="n">
        <f aca="false">SUM(AJ1044+1)</f>
        <v>1043</v>
      </c>
      <c r="AK1045" s="24" t="s">
        <v>43</v>
      </c>
    </row>
    <row r="1046" customFormat="false" ht="12.75" hidden="false" customHeight="false" outlineLevel="0" collapsed="false">
      <c r="A1046" s="1" t="n">
        <f aca="false">SUM(A1045+1)</f>
        <v>1044</v>
      </c>
      <c r="B1046" s="2" t="s">
        <v>1793</v>
      </c>
      <c r="E1046" s="31"/>
      <c r="F1046" s="5" t="s">
        <v>1799</v>
      </c>
      <c r="G1046" s="31"/>
      <c r="J1046" s="32"/>
      <c r="AJ1046" s="1" t="n">
        <f aca="false">SUM(AJ1045+1)</f>
        <v>1044</v>
      </c>
      <c r="AK1046" s="24" t="s">
        <v>43</v>
      </c>
    </row>
    <row r="1047" customFormat="false" ht="18" hidden="false" customHeight="false" outlineLevel="0" collapsed="false">
      <c r="A1047" s="1" t="n">
        <f aca="false">SUM(A1046+1)</f>
        <v>1045</v>
      </c>
      <c r="B1047" s="2" t="s">
        <v>1793</v>
      </c>
      <c r="D1047" s="42" t="s">
        <v>1800</v>
      </c>
      <c r="E1047" s="43" t="s">
        <v>1801</v>
      </c>
      <c r="F1047" s="5"/>
      <c r="G1047" s="31"/>
      <c r="H1047" s="117" t="s">
        <v>49</v>
      </c>
      <c r="I1047" s="117"/>
      <c r="J1047" s="32"/>
      <c r="AJ1047" s="1" t="n">
        <f aca="false">SUM(AJ1046+1)</f>
        <v>1045</v>
      </c>
      <c r="AK1047" s="24" t="s">
        <v>43</v>
      </c>
    </row>
    <row r="1048" customFormat="false" ht="27" hidden="false" customHeight="false" outlineLevel="0" collapsed="false">
      <c r="A1048" s="1" t="n">
        <f aca="false">SUM(A1047+1)</f>
        <v>1046</v>
      </c>
      <c r="B1048" s="2" t="s">
        <v>1793</v>
      </c>
      <c r="D1048" s="42" t="s">
        <v>1802</v>
      </c>
      <c r="E1048" s="43" t="s">
        <v>1803</v>
      </c>
      <c r="F1048" s="5"/>
      <c r="G1048" s="31"/>
      <c r="H1048" s="5" t="s">
        <v>347</v>
      </c>
      <c r="J1048" s="32"/>
      <c r="AJ1048" s="1" t="n">
        <f aca="false">SUM(AJ1047+1)</f>
        <v>1046</v>
      </c>
      <c r="AK1048" s="24" t="s">
        <v>43</v>
      </c>
    </row>
    <row r="1049" customFormat="false" ht="36" hidden="false" customHeight="false" outlineLevel="0" collapsed="false">
      <c r="A1049" s="1" t="n">
        <f aca="false">SUM(A1048+1)</f>
        <v>1047</v>
      </c>
      <c r="B1049" s="18" t="s">
        <v>1804</v>
      </c>
      <c r="C1049" s="45" t="s">
        <v>1805</v>
      </c>
      <c r="D1049" s="18" t="s">
        <v>1806</v>
      </c>
      <c r="E1049" s="19" t="s">
        <v>219</v>
      </c>
      <c r="F1049" s="17"/>
      <c r="G1049" s="19"/>
      <c r="H1049" s="17" t="s">
        <v>40</v>
      </c>
      <c r="I1049" s="17"/>
      <c r="J1049" s="20" t="n">
        <v>0</v>
      </c>
      <c r="K1049" s="21" t="s">
        <v>224</v>
      </c>
      <c r="L1049" s="22" t="s">
        <v>67</v>
      </c>
      <c r="M1049" s="23" t="n">
        <v>0</v>
      </c>
      <c r="N1049" s="23" t="s">
        <v>66</v>
      </c>
      <c r="O1049" s="23"/>
      <c r="P1049" s="23"/>
      <c r="Q1049" s="23"/>
      <c r="R1049" s="23"/>
      <c r="S1049" s="23"/>
      <c r="T1049" s="24"/>
      <c r="U1049" s="24"/>
      <c r="V1049" s="24"/>
      <c r="W1049" s="24"/>
      <c r="X1049" s="24"/>
      <c r="Y1049" s="24"/>
      <c r="Z1049" s="24"/>
      <c r="AA1049" s="24"/>
      <c r="AB1049" s="24"/>
      <c r="AC1049" s="24"/>
      <c r="AD1049" s="24"/>
      <c r="AE1049" s="24"/>
      <c r="AF1049" s="24"/>
      <c r="AG1049" s="24"/>
      <c r="AH1049" s="24"/>
      <c r="AI1049" s="24"/>
      <c r="AJ1049" s="1" t="n">
        <f aca="false">SUM(AJ1048+1)</f>
        <v>1047</v>
      </c>
      <c r="AK1049" s="24" t="s">
        <v>43</v>
      </c>
    </row>
    <row r="1050" customFormat="false" ht="12.75" hidden="false" customHeight="false" outlineLevel="0" collapsed="false">
      <c r="A1050" s="1" t="n">
        <f aca="false">SUM(A1049+1)</f>
        <v>1048</v>
      </c>
      <c r="B1050" s="51" t="s">
        <v>1804</v>
      </c>
      <c r="C1050" s="51"/>
      <c r="D1050" s="42" t="s">
        <v>1807</v>
      </c>
      <c r="E1050" s="52" t="s">
        <v>1808</v>
      </c>
      <c r="F1050" s="5" t="s">
        <v>1809</v>
      </c>
      <c r="G1050" s="31"/>
      <c r="H1050" s="5" t="s">
        <v>53</v>
      </c>
      <c r="J1050" s="32"/>
      <c r="AJ1050" s="1" t="n">
        <f aca="false">SUM(AJ1049+1)</f>
        <v>1048</v>
      </c>
      <c r="AK1050" s="24" t="s">
        <v>43</v>
      </c>
    </row>
    <row r="1051" customFormat="false" ht="12.75" hidden="false" customHeight="false" outlineLevel="0" collapsed="false">
      <c r="A1051" s="1" t="n">
        <f aca="false">SUM(A1050+1)</f>
        <v>1049</v>
      </c>
      <c r="B1051" s="51" t="s">
        <v>1804</v>
      </c>
      <c r="C1051" s="51"/>
      <c r="D1051" s="42"/>
      <c r="E1051" s="52"/>
      <c r="F1051" s="5" t="s">
        <v>1810</v>
      </c>
      <c r="G1051" s="31"/>
      <c r="J1051" s="32"/>
      <c r="AJ1051" s="1" t="n">
        <f aca="false">SUM(AJ1050+1)</f>
        <v>1049</v>
      </c>
      <c r="AK1051" s="24" t="s">
        <v>43</v>
      </c>
    </row>
    <row r="1052" customFormat="false" ht="12.75" hidden="false" customHeight="false" outlineLevel="0" collapsed="false">
      <c r="A1052" s="1" t="n">
        <f aca="false">SUM(A1051+1)</f>
        <v>1050</v>
      </c>
      <c r="B1052" s="51" t="s">
        <v>1804</v>
      </c>
      <c r="C1052" s="51"/>
      <c r="D1052" s="42"/>
      <c r="E1052" s="52"/>
      <c r="F1052" s="5" t="s">
        <v>737</v>
      </c>
      <c r="G1052" s="31"/>
      <c r="J1052" s="32"/>
      <c r="AJ1052" s="1" t="n">
        <f aca="false">SUM(AJ1051+1)</f>
        <v>1050</v>
      </c>
      <c r="AK1052" s="24" t="s">
        <v>43</v>
      </c>
    </row>
    <row r="1053" customFormat="false" ht="12.75" hidden="false" customHeight="false" outlineLevel="0" collapsed="false">
      <c r="A1053" s="1" t="n">
        <f aca="false">SUM(A1052+1)</f>
        <v>1051</v>
      </c>
      <c r="B1053" s="51" t="s">
        <v>1804</v>
      </c>
      <c r="C1053" s="51"/>
      <c r="D1053" s="42"/>
      <c r="E1053" s="52"/>
      <c r="F1053" s="5" t="s">
        <v>87</v>
      </c>
      <c r="G1053" s="31"/>
      <c r="J1053" s="32"/>
      <c r="AJ1053" s="1" t="n">
        <f aca="false">SUM(AJ1052+1)</f>
        <v>1051</v>
      </c>
      <c r="AK1053" s="24" t="s">
        <v>43</v>
      </c>
    </row>
    <row r="1054" customFormat="false" ht="27.75" hidden="false" customHeight="false" outlineLevel="0" collapsed="false">
      <c r="A1054" s="1" t="n">
        <f aca="false">SUM(A1053+1)</f>
        <v>1052</v>
      </c>
      <c r="B1054" s="51" t="s">
        <v>1804</v>
      </c>
      <c r="C1054" s="51"/>
      <c r="D1054" s="42" t="s">
        <v>1811</v>
      </c>
      <c r="E1054" s="52" t="s">
        <v>1812</v>
      </c>
      <c r="F1054" s="5"/>
      <c r="G1054" s="31"/>
      <c r="H1054" s="5" t="s">
        <v>46</v>
      </c>
      <c r="J1054" s="32"/>
      <c r="AJ1054" s="1" t="n">
        <f aca="false">SUM(AJ1053+1)</f>
        <v>1052</v>
      </c>
      <c r="AK1054" s="24" t="s">
        <v>43</v>
      </c>
    </row>
    <row r="1055" customFormat="false" ht="18.75" hidden="false" customHeight="false" outlineLevel="0" collapsed="false">
      <c r="A1055" s="1" t="n">
        <f aca="false">SUM(A1054+1)</f>
        <v>1053</v>
      </c>
      <c r="B1055" s="51" t="s">
        <v>1804</v>
      </c>
      <c r="C1055" s="51"/>
      <c r="D1055" s="42" t="s">
        <v>1813</v>
      </c>
      <c r="E1055" s="52" t="s">
        <v>1814</v>
      </c>
      <c r="F1055" s="5"/>
      <c r="G1055" s="31"/>
      <c r="H1055" s="5" t="s">
        <v>1815</v>
      </c>
      <c r="J1055" s="32"/>
      <c r="AJ1055" s="1" t="n">
        <f aca="false">SUM(AJ1054+1)</f>
        <v>1053</v>
      </c>
      <c r="AK1055" s="24" t="s">
        <v>43</v>
      </c>
    </row>
    <row r="1056" customFormat="false" ht="12.75" hidden="false" customHeight="false" outlineLevel="0" collapsed="false">
      <c r="A1056" s="1" t="n">
        <f aca="false">SUM(A1055+1)</f>
        <v>1054</v>
      </c>
      <c r="B1056" s="51" t="s">
        <v>1804</v>
      </c>
      <c r="C1056" s="51"/>
      <c r="D1056" s="42" t="s">
        <v>1816</v>
      </c>
      <c r="E1056" s="52" t="s">
        <v>1817</v>
      </c>
      <c r="F1056" s="5"/>
      <c r="G1056" s="31"/>
      <c r="H1056" s="5" t="s">
        <v>46</v>
      </c>
      <c r="J1056" s="32"/>
      <c r="AJ1056" s="1" t="n">
        <f aca="false">SUM(AJ1055+1)</f>
        <v>1054</v>
      </c>
      <c r="AK1056" s="24" t="s">
        <v>43</v>
      </c>
    </row>
    <row r="1057" customFormat="false" ht="18.75" hidden="false" customHeight="false" outlineLevel="0" collapsed="false">
      <c r="A1057" s="1" t="n">
        <f aca="false">SUM(A1056+1)</f>
        <v>1055</v>
      </c>
      <c r="B1057" s="51" t="s">
        <v>1804</v>
      </c>
      <c r="C1057" s="51"/>
      <c r="D1057" s="42" t="s">
        <v>1818</v>
      </c>
      <c r="E1057" s="52" t="s">
        <v>1819</v>
      </c>
      <c r="F1057" s="5"/>
      <c r="G1057" s="31"/>
      <c r="H1057" s="5" t="s">
        <v>46</v>
      </c>
      <c r="J1057" s="32"/>
      <c r="AJ1057" s="1" t="n">
        <f aca="false">SUM(AJ1056+1)</f>
        <v>1055</v>
      </c>
      <c r="AK1057" s="24" t="s">
        <v>43</v>
      </c>
    </row>
    <row r="1058" customFormat="false" ht="48.6" hidden="false" customHeight="true" outlineLevel="0" collapsed="false">
      <c r="A1058" s="1" t="n">
        <f aca="false">SUM(A1057+1)</f>
        <v>1056</v>
      </c>
      <c r="B1058" s="84" t="s">
        <v>1820</v>
      </c>
      <c r="C1058" s="84" t="s">
        <v>1821</v>
      </c>
      <c r="D1058" s="103" t="s">
        <v>1822</v>
      </c>
      <c r="E1058" s="19" t="s">
        <v>219</v>
      </c>
      <c r="F1058" s="17"/>
      <c r="G1058" s="19"/>
      <c r="H1058" s="17" t="s">
        <v>40</v>
      </c>
      <c r="I1058" s="104"/>
      <c r="J1058" s="47" t="n">
        <v>0</v>
      </c>
      <c r="K1058" s="21" t="s">
        <v>224</v>
      </c>
      <c r="L1058" s="22"/>
      <c r="M1058" s="23" t="n">
        <v>0</v>
      </c>
      <c r="N1058" s="23" t="s">
        <v>66</v>
      </c>
      <c r="O1058" s="23"/>
      <c r="P1058" s="23"/>
      <c r="Q1058" s="23"/>
      <c r="R1058" s="23"/>
      <c r="S1058" s="23"/>
      <c r="T1058" s="24"/>
      <c r="U1058" s="24"/>
      <c r="V1058" s="24"/>
      <c r="W1058" s="24"/>
      <c r="X1058" s="24"/>
      <c r="Y1058" s="24"/>
      <c r="Z1058" s="24"/>
      <c r="AA1058" s="24"/>
      <c r="AB1058" s="24"/>
      <c r="AC1058" s="24"/>
      <c r="AD1058" s="24"/>
      <c r="AE1058" s="24"/>
      <c r="AF1058" s="24"/>
      <c r="AG1058" s="24"/>
      <c r="AH1058" s="24"/>
      <c r="AI1058" s="24"/>
      <c r="AJ1058" s="1" t="n">
        <f aca="false">SUM(AJ1057+1)</f>
        <v>1056</v>
      </c>
      <c r="AK1058" s="24" t="s">
        <v>43</v>
      </c>
    </row>
    <row r="1059" customFormat="false" ht="18" hidden="false" customHeight="false" outlineLevel="0" collapsed="false">
      <c r="A1059" s="1" t="n">
        <f aca="false">SUM(A1058+1)</f>
        <v>1057</v>
      </c>
      <c r="B1059" s="2" t="s">
        <v>1820</v>
      </c>
      <c r="D1059" s="2" t="s">
        <v>1823</v>
      </c>
      <c r="E1059" s="3" t="s">
        <v>1824</v>
      </c>
      <c r="H1059" s="5" t="s">
        <v>49</v>
      </c>
      <c r="AJ1059" s="1" t="n">
        <f aca="false">SUM(AJ1058+1)</f>
        <v>1057</v>
      </c>
      <c r="AK1059" s="24" t="s">
        <v>43</v>
      </c>
    </row>
    <row r="1060" customFormat="false" ht="27" hidden="false" customHeight="false" outlineLevel="0" collapsed="false">
      <c r="A1060" s="1" t="n">
        <f aca="false">SUM(A1059+1)</f>
        <v>1058</v>
      </c>
      <c r="B1060" s="2" t="s">
        <v>1820</v>
      </c>
      <c r="D1060" s="2" t="s">
        <v>1825</v>
      </c>
      <c r="E1060" s="3" t="s">
        <v>1826</v>
      </c>
      <c r="F1060" s="4" t="s">
        <v>1827</v>
      </c>
      <c r="H1060" s="5" t="s">
        <v>53</v>
      </c>
      <c r="AJ1060" s="1" t="n">
        <f aca="false">SUM(AJ1059+1)</f>
        <v>1058</v>
      </c>
      <c r="AK1060" s="24" t="s">
        <v>43</v>
      </c>
    </row>
    <row r="1061" customFormat="false" ht="12.75" hidden="false" customHeight="false" outlineLevel="0" collapsed="false">
      <c r="A1061" s="1" t="n">
        <f aca="false">SUM(A1060+1)</f>
        <v>1059</v>
      </c>
      <c r="B1061" s="2" t="s">
        <v>1820</v>
      </c>
      <c r="F1061" s="4" t="s">
        <v>1828</v>
      </c>
      <c r="AJ1061" s="1" t="n">
        <f aca="false">SUM(AJ1060+1)</f>
        <v>1059</v>
      </c>
      <c r="AK1061" s="24" t="s">
        <v>43</v>
      </c>
    </row>
    <row r="1062" customFormat="false" ht="12.75" hidden="false" customHeight="false" outlineLevel="0" collapsed="false">
      <c r="A1062" s="1" t="n">
        <f aca="false">SUM(A1061+1)</f>
        <v>1060</v>
      </c>
      <c r="B1062" s="2" t="s">
        <v>1820</v>
      </c>
      <c r="F1062" s="4" t="s">
        <v>1829</v>
      </c>
      <c r="AJ1062" s="1" t="n">
        <f aca="false">SUM(AJ1061+1)</f>
        <v>1060</v>
      </c>
      <c r="AK1062" s="24" t="s">
        <v>43</v>
      </c>
    </row>
    <row r="1063" customFormat="false" ht="12.75" hidden="false" customHeight="false" outlineLevel="0" collapsed="false">
      <c r="A1063" s="1" t="n">
        <f aca="false">SUM(A1062+1)</f>
        <v>1061</v>
      </c>
      <c r="B1063" s="2" t="s">
        <v>1820</v>
      </c>
      <c r="F1063" s="4" t="s">
        <v>1830</v>
      </c>
      <c r="AJ1063" s="1" t="n">
        <f aca="false">SUM(AJ1062+1)</f>
        <v>1061</v>
      </c>
      <c r="AK1063" s="24" t="s">
        <v>43</v>
      </c>
    </row>
    <row r="1064" customFormat="false" ht="12.75" hidden="false" customHeight="false" outlineLevel="0" collapsed="false">
      <c r="A1064" s="1" t="n">
        <f aca="false">SUM(A1063+1)</f>
        <v>1062</v>
      </c>
      <c r="B1064" s="2" t="s">
        <v>1820</v>
      </c>
      <c r="F1064" s="4" t="s">
        <v>1831</v>
      </c>
      <c r="AJ1064" s="1" t="n">
        <f aca="false">SUM(AJ1063+1)</f>
        <v>1062</v>
      </c>
      <c r="AK1064" s="24" t="s">
        <v>43</v>
      </c>
    </row>
    <row r="1065" customFormat="false" ht="12.75" hidden="false" customHeight="false" outlineLevel="0" collapsed="false">
      <c r="A1065" s="1" t="n">
        <f aca="false">SUM(A1064+1)</f>
        <v>1063</v>
      </c>
      <c r="B1065" s="2" t="s">
        <v>1820</v>
      </c>
      <c r="F1065" s="4" t="s">
        <v>1832</v>
      </c>
      <c r="AJ1065" s="1" t="n">
        <f aca="false">SUM(AJ1064+1)</f>
        <v>1063</v>
      </c>
      <c r="AK1065" s="24" t="s">
        <v>43</v>
      </c>
    </row>
    <row r="1066" customFormat="false" ht="12.75" hidden="false" customHeight="false" outlineLevel="0" collapsed="false">
      <c r="A1066" s="1" t="n">
        <f aca="false">SUM(A1065+1)</f>
        <v>1064</v>
      </c>
      <c r="B1066" s="2" t="s">
        <v>1820</v>
      </c>
      <c r="F1066" s="4" t="s">
        <v>87</v>
      </c>
      <c r="AJ1066" s="1" t="n">
        <f aca="false">SUM(AJ1065+1)</f>
        <v>1064</v>
      </c>
      <c r="AK1066" s="24" t="s">
        <v>43</v>
      </c>
    </row>
    <row r="1067" customFormat="false" ht="54" hidden="false" customHeight="false" outlineLevel="0" collapsed="false">
      <c r="A1067" s="1" t="n">
        <f aca="false">SUM(A1066+1)</f>
        <v>1065</v>
      </c>
      <c r="B1067" s="2" t="s">
        <v>1820</v>
      </c>
      <c r="D1067" s="2" t="s">
        <v>1833</v>
      </c>
      <c r="E1067" s="4" t="s">
        <v>1834</v>
      </c>
      <c r="H1067" s="5" t="s">
        <v>46</v>
      </c>
      <c r="AJ1067" s="1" t="n">
        <f aca="false">SUM(AJ1066+1)</f>
        <v>1065</v>
      </c>
      <c r="AK1067" s="24" t="s">
        <v>43</v>
      </c>
    </row>
    <row r="1068" customFormat="false" ht="18" hidden="false" customHeight="false" outlineLevel="0" collapsed="false">
      <c r="A1068" s="1" t="n">
        <f aca="false">SUM(A1067+1)</f>
        <v>1066</v>
      </c>
      <c r="B1068" s="2" t="s">
        <v>1820</v>
      </c>
      <c r="D1068" s="2" t="s">
        <v>1835</v>
      </c>
      <c r="E1068" s="3" t="s">
        <v>1836</v>
      </c>
      <c r="F1068" s="4" t="s">
        <v>1837</v>
      </c>
      <c r="H1068" s="5" t="s">
        <v>53</v>
      </c>
      <c r="AJ1068" s="1" t="n">
        <f aca="false">SUM(AJ1067+1)</f>
        <v>1066</v>
      </c>
      <c r="AK1068" s="24" t="s">
        <v>43</v>
      </c>
    </row>
    <row r="1069" customFormat="false" ht="18" hidden="false" customHeight="false" outlineLevel="0" collapsed="false">
      <c r="A1069" s="1" t="n">
        <f aca="false">SUM(A1068+1)</f>
        <v>1067</v>
      </c>
      <c r="B1069" s="2" t="s">
        <v>1820</v>
      </c>
      <c r="F1069" s="4" t="s">
        <v>1838</v>
      </c>
      <c r="AJ1069" s="1" t="n">
        <f aca="false">SUM(AJ1068+1)</f>
        <v>1067</v>
      </c>
      <c r="AK1069" s="24" t="s">
        <v>43</v>
      </c>
    </row>
    <row r="1070" customFormat="false" ht="18" hidden="false" customHeight="false" outlineLevel="0" collapsed="false">
      <c r="A1070" s="1" t="n">
        <f aca="false">SUM(A1069+1)</f>
        <v>1068</v>
      </c>
      <c r="B1070" s="2" t="s">
        <v>1820</v>
      </c>
      <c r="F1070" s="4" t="s">
        <v>1839</v>
      </c>
      <c r="AJ1070" s="1" t="n">
        <f aca="false">SUM(AJ1069+1)</f>
        <v>1068</v>
      </c>
      <c r="AK1070" s="24" t="s">
        <v>43</v>
      </c>
    </row>
    <row r="1071" customFormat="false" ht="18" hidden="false" customHeight="false" outlineLevel="0" collapsed="false">
      <c r="A1071" s="1" t="n">
        <f aca="false">SUM(A1070+1)</f>
        <v>1069</v>
      </c>
      <c r="B1071" s="2" t="s">
        <v>1820</v>
      </c>
      <c r="F1071" s="4" t="s">
        <v>1840</v>
      </c>
      <c r="AJ1071" s="1" t="n">
        <f aca="false">SUM(AJ1070+1)</f>
        <v>1069</v>
      </c>
      <c r="AK1071" s="24" t="s">
        <v>43</v>
      </c>
    </row>
    <row r="1072" customFormat="false" ht="18" hidden="false" customHeight="false" outlineLevel="0" collapsed="false">
      <c r="A1072" s="1" t="n">
        <f aca="false">SUM(A1071+1)</f>
        <v>1070</v>
      </c>
      <c r="B1072" s="2" t="s">
        <v>1820</v>
      </c>
      <c r="F1072" s="4" t="s">
        <v>1841</v>
      </c>
      <c r="AJ1072" s="1" t="n">
        <f aca="false">SUM(AJ1071+1)</f>
        <v>1070</v>
      </c>
      <c r="AK1072" s="24" t="s">
        <v>43</v>
      </c>
    </row>
    <row r="1073" customFormat="false" ht="18" hidden="false" customHeight="false" outlineLevel="0" collapsed="false">
      <c r="A1073" s="1" t="n">
        <f aca="false">SUM(A1072+1)</f>
        <v>1071</v>
      </c>
      <c r="B1073" s="2" t="s">
        <v>1820</v>
      </c>
      <c r="F1073" s="4" t="s">
        <v>1842</v>
      </c>
      <c r="AJ1073" s="1" t="n">
        <f aca="false">SUM(AJ1072+1)</f>
        <v>1071</v>
      </c>
      <c r="AK1073" s="24" t="s">
        <v>43</v>
      </c>
    </row>
    <row r="1074" customFormat="false" ht="12.75" hidden="false" customHeight="false" outlineLevel="0" collapsed="false">
      <c r="A1074" s="1" t="n">
        <f aca="false">SUM(A1073+1)</f>
        <v>1072</v>
      </c>
      <c r="B1074" s="2" t="s">
        <v>1820</v>
      </c>
      <c r="F1074" s="4" t="s">
        <v>1843</v>
      </c>
      <c r="AJ1074" s="1" t="n">
        <f aca="false">SUM(AJ1073+1)</f>
        <v>1072</v>
      </c>
      <c r="AK1074" s="24" t="s">
        <v>43</v>
      </c>
    </row>
    <row r="1075" customFormat="false" ht="18" hidden="false" customHeight="false" outlineLevel="0" collapsed="false">
      <c r="A1075" s="1" t="n">
        <f aca="false">SUM(A1074+1)</f>
        <v>1073</v>
      </c>
      <c r="B1075" s="2" t="s">
        <v>1820</v>
      </c>
      <c r="F1075" s="4" t="s">
        <v>1844</v>
      </c>
      <c r="AJ1075" s="1" t="n">
        <f aca="false">SUM(AJ1074+1)</f>
        <v>1073</v>
      </c>
      <c r="AK1075" s="24" t="s">
        <v>43</v>
      </c>
    </row>
    <row r="1076" customFormat="false" ht="12.75" hidden="false" customHeight="false" outlineLevel="0" collapsed="false">
      <c r="A1076" s="1" t="n">
        <f aca="false">SUM(A1075+1)</f>
        <v>1074</v>
      </c>
      <c r="B1076" s="2" t="s">
        <v>1820</v>
      </c>
      <c r="F1076" s="4" t="s">
        <v>87</v>
      </c>
      <c r="AJ1076" s="1" t="n">
        <f aca="false">SUM(AJ1075+1)</f>
        <v>1074</v>
      </c>
      <c r="AK1076" s="24" t="s">
        <v>43</v>
      </c>
    </row>
    <row r="1077" customFormat="false" ht="54" hidden="false" customHeight="false" outlineLevel="0" collapsed="false">
      <c r="A1077" s="1" t="n">
        <f aca="false">SUM(A1076+1)</f>
        <v>1075</v>
      </c>
      <c r="B1077" s="2" t="s">
        <v>1820</v>
      </c>
      <c r="D1077" s="2" t="s">
        <v>1845</v>
      </c>
      <c r="E1077" s="4" t="s">
        <v>1846</v>
      </c>
      <c r="H1077" s="5" t="s">
        <v>46</v>
      </c>
      <c r="AJ1077" s="1" t="n">
        <f aca="false">SUM(AJ1076+1)</f>
        <v>1075</v>
      </c>
      <c r="AK1077" s="24" t="s">
        <v>43</v>
      </c>
    </row>
    <row r="1078" customFormat="false" ht="45" hidden="false" customHeight="false" outlineLevel="0" collapsed="false">
      <c r="A1078" s="1" t="n">
        <f aca="false">SUM(A1077+1)</f>
        <v>1076</v>
      </c>
      <c r="B1078" s="18" t="s">
        <v>1847</v>
      </c>
      <c r="C1078" s="45" t="s">
        <v>1848</v>
      </c>
      <c r="D1078" s="18" t="s">
        <v>1849</v>
      </c>
      <c r="E1078" s="19" t="s">
        <v>219</v>
      </c>
      <c r="F1078" s="17"/>
      <c r="G1078" s="19"/>
      <c r="H1078" s="17" t="s">
        <v>40</v>
      </c>
      <c r="I1078" s="17"/>
      <c r="J1078" s="17" t="n">
        <v>0</v>
      </c>
      <c r="K1078" s="21" t="s">
        <v>224</v>
      </c>
      <c r="L1078" s="22"/>
      <c r="M1078" s="23" t="n">
        <v>0</v>
      </c>
      <c r="N1078" s="23" t="n">
        <v>1</v>
      </c>
      <c r="O1078" s="23"/>
      <c r="P1078" s="23"/>
      <c r="Q1078" s="23"/>
      <c r="R1078" s="23"/>
      <c r="S1078" s="23"/>
      <c r="T1078" s="24"/>
      <c r="U1078" s="24"/>
      <c r="V1078" s="24"/>
      <c r="W1078" s="24"/>
      <c r="X1078" s="24"/>
      <c r="Y1078" s="24"/>
      <c r="Z1078" s="24"/>
      <c r="AA1078" s="24"/>
      <c r="AB1078" s="24"/>
      <c r="AC1078" s="24"/>
      <c r="AD1078" s="24"/>
      <c r="AE1078" s="24"/>
      <c r="AF1078" s="24"/>
      <c r="AG1078" s="24"/>
      <c r="AH1078" s="24"/>
      <c r="AI1078" s="24"/>
      <c r="AJ1078" s="1" t="n">
        <f aca="false">SUM(AJ1077+1)</f>
        <v>1076</v>
      </c>
      <c r="AK1078" s="24" t="s">
        <v>43</v>
      </c>
    </row>
    <row r="1079" customFormat="false" ht="81.75" hidden="false" customHeight="false" outlineLevel="0" collapsed="false">
      <c r="A1079" s="1" t="n">
        <f aca="false">SUM(A1078+1)</f>
        <v>1077</v>
      </c>
      <c r="B1079" s="2" t="s">
        <v>1847</v>
      </c>
      <c r="C1079" s="94"/>
      <c r="D1079" s="95" t="s">
        <v>1850</v>
      </c>
      <c r="E1079" s="95" t="s">
        <v>1851</v>
      </c>
      <c r="F1079" s="95"/>
      <c r="G1079" s="95"/>
      <c r="H1079" s="5" t="s">
        <v>46</v>
      </c>
      <c r="J1079" s="32"/>
      <c r="AJ1079" s="1" t="n">
        <f aca="false">SUM(AJ1078+1)</f>
        <v>1077</v>
      </c>
      <c r="AK1079" s="24" t="s">
        <v>43</v>
      </c>
    </row>
    <row r="1080" customFormat="false" ht="36.75" hidden="false" customHeight="false" outlineLevel="0" collapsed="false">
      <c r="A1080" s="1" t="n">
        <f aca="false">SUM(A1079+1)</f>
        <v>1078</v>
      </c>
      <c r="B1080" s="2" t="s">
        <v>1847</v>
      </c>
      <c r="C1080" s="94"/>
      <c r="D1080" s="95" t="s">
        <v>1852</v>
      </c>
      <c r="E1080" s="95" t="s">
        <v>1853</v>
      </c>
      <c r="F1080" s="95" t="s">
        <v>544</v>
      </c>
      <c r="G1080" s="95" t="s">
        <v>1854</v>
      </c>
      <c r="H1080" s="5" t="s">
        <v>53</v>
      </c>
      <c r="J1080" s="32"/>
      <c r="AJ1080" s="1" t="n">
        <f aca="false">SUM(AJ1079+1)</f>
        <v>1078</v>
      </c>
      <c r="AK1080" s="24" t="s">
        <v>43</v>
      </c>
    </row>
    <row r="1081" customFormat="false" ht="36.75" hidden="false" customHeight="false" outlineLevel="0" collapsed="false">
      <c r="A1081" s="1" t="n">
        <f aca="false">SUM(A1080+1)</f>
        <v>1079</v>
      </c>
      <c r="B1081" s="2" t="s">
        <v>1847</v>
      </c>
      <c r="C1081" s="94"/>
      <c r="D1081" s="95"/>
      <c r="E1081" s="95"/>
      <c r="F1081" s="95" t="s">
        <v>1855</v>
      </c>
      <c r="G1081" s="137" t="s">
        <v>1856</v>
      </c>
      <c r="J1081" s="32"/>
      <c r="AJ1081" s="1" t="n">
        <f aca="false">SUM(AJ1080+1)</f>
        <v>1079</v>
      </c>
      <c r="AK1081" s="24" t="s">
        <v>43</v>
      </c>
    </row>
    <row r="1082" customFormat="false" ht="36.75" hidden="false" customHeight="false" outlineLevel="0" collapsed="false">
      <c r="A1082" s="1" t="n">
        <f aca="false">SUM(A1081+1)</f>
        <v>1080</v>
      </c>
      <c r="B1082" s="2" t="s">
        <v>1847</v>
      </c>
      <c r="C1082" s="94"/>
      <c r="D1082" s="95"/>
      <c r="E1082" s="95"/>
      <c r="F1082" s="95" t="s">
        <v>667</v>
      </c>
      <c r="G1082" s="137" t="s">
        <v>1857</v>
      </c>
      <c r="J1082" s="32"/>
      <c r="AJ1082" s="1" t="n">
        <f aca="false">SUM(AJ1081+1)</f>
        <v>1080</v>
      </c>
      <c r="AK1082" s="24" t="s">
        <v>43</v>
      </c>
    </row>
    <row r="1083" customFormat="false" ht="36.75" hidden="false" customHeight="false" outlineLevel="0" collapsed="false">
      <c r="A1083" s="1" t="n">
        <f aca="false">SUM(A1082+1)</f>
        <v>1081</v>
      </c>
      <c r="B1083" s="2" t="s">
        <v>1847</v>
      </c>
      <c r="C1083" s="94"/>
      <c r="D1083" s="95"/>
      <c r="E1083" s="95"/>
      <c r="F1083" s="95" t="s">
        <v>668</v>
      </c>
      <c r="G1083" s="137" t="s">
        <v>1858</v>
      </c>
      <c r="J1083" s="32"/>
      <c r="AJ1083" s="1" t="n">
        <f aca="false">SUM(AJ1082+1)</f>
        <v>1081</v>
      </c>
      <c r="AK1083" s="24" t="s">
        <v>43</v>
      </c>
    </row>
    <row r="1084" customFormat="false" ht="27.75" hidden="false" customHeight="false" outlineLevel="0" collapsed="false">
      <c r="A1084" s="1" t="n">
        <f aca="false">SUM(A1083+1)</f>
        <v>1082</v>
      </c>
      <c r="B1084" s="2" t="s">
        <v>1847</v>
      </c>
      <c r="C1084" s="94"/>
      <c r="D1084" s="95"/>
      <c r="E1084" s="95"/>
      <c r="F1084" s="95" t="s">
        <v>1319</v>
      </c>
      <c r="G1084" s="137" t="s">
        <v>1859</v>
      </c>
      <c r="J1084" s="32"/>
      <c r="AJ1084" s="1" t="n">
        <f aca="false">SUM(AJ1083+1)</f>
        <v>1082</v>
      </c>
      <c r="AK1084" s="24" t="s">
        <v>43</v>
      </c>
    </row>
    <row r="1085" customFormat="false" ht="45.75" hidden="false" customHeight="false" outlineLevel="0" collapsed="false">
      <c r="A1085" s="1" t="n">
        <f aca="false">SUM(A1084+1)</f>
        <v>1083</v>
      </c>
      <c r="B1085" s="2" t="s">
        <v>1847</v>
      </c>
      <c r="C1085" s="94"/>
      <c r="D1085" s="95"/>
      <c r="E1085" s="95"/>
      <c r="F1085" s="95" t="s">
        <v>1860</v>
      </c>
      <c r="G1085" s="137" t="s">
        <v>1861</v>
      </c>
      <c r="J1085" s="32"/>
      <c r="AJ1085" s="1" t="n">
        <f aca="false">SUM(AJ1084+1)</f>
        <v>1083</v>
      </c>
      <c r="AK1085" s="24" t="s">
        <v>43</v>
      </c>
    </row>
    <row r="1086" customFormat="false" ht="36.75" hidden="false" customHeight="false" outlineLevel="0" collapsed="false">
      <c r="A1086" s="1" t="n">
        <f aca="false">SUM(A1085+1)</f>
        <v>1084</v>
      </c>
      <c r="B1086" s="2" t="s">
        <v>1847</v>
      </c>
      <c r="C1086" s="94"/>
      <c r="D1086" s="95"/>
      <c r="E1086" s="95"/>
      <c r="F1086" s="95" t="s">
        <v>670</v>
      </c>
      <c r="G1086" s="137" t="s">
        <v>1862</v>
      </c>
      <c r="J1086" s="32"/>
      <c r="AJ1086" s="1" t="n">
        <f aca="false">SUM(AJ1085+1)</f>
        <v>1084</v>
      </c>
      <c r="AK1086" s="24" t="s">
        <v>43</v>
      </c>
    </row>
    <row r="1087" customFormat="false" ht="18.75" hidden="false" customHeight="false" outlineLevel="0" collapsed="false">
      <c r="A1087" s="1" t="n">
        <f aca="false">SUM(A1086+1)</f>
        <v>1085</v>
      </c>
      <c r="B1087" s="2" t="s">
        <v>1847</v>
      </c>
      <c r="C1087" s="94"/>
      <c r="D1087" s="95" t="s">
        <v>1863</v>
      </c>
      <c r="E1087" s="95" t="s">
        <v>1864</v>
      </c>
      <c r="F1087" s="95"/>
      <c r="G1087" s="95"/>
      <c r="H1087" s="5" t="s">
        <v>49</v>
      </c>
      <c r="J1087" s="32"/>
      <c r="AJ1087" s="1" t="n">
        <f aca="false">SUM(AJ1086+1)</f>
        <v>1085</v>
      </c>
      <c r="AK1087" s="24" t="s">
        <v>43</v>
      </c>
    </row>
    <row r="1088" customFormat="false" ht="27.75" hidden="false" customHeight="false" outlineLevel="0" collapsed="false">
      <c r="A1088" s="1" t="n">
        <f aca="false">SUM(A1087+1)</f>
        <v>1086</v>
      </c>
      <c r="B1088" s="2" t="s">
        <v>1847</v>
      </c>
      <c r="C1088" s="94"/>
      <c r="D1088" s="95" t="s">
        <v>1865</v>
      </c>
      <c r="E1088" s="137" t="s">
        <v>1866</v>
      </c>
      <c r="F1088" s="95" t="s">
        <v>1867</v>
      </c>
      <c r="G1088" s="95"/>
      <c r="H1088" s="5" t="s">
        <v>53</v>
      </c>
      <c r="J1088" s="32"/>
      <c r="AJ1088" s="1" t="n">
        <f aca="false">SUM(AJ1087+1)</f>
        <v>1086</v>
      </c>
      <c r="AK1088" s="24" t="s">
        <v>43</v>
      </c>
    </row>
    <row r="1089" customFormat="false" ht="18" hidden="false" customHeight="false" outlineLevel="0" collapsed="false">
      <c r="A1089" s="1" t="n">
        <f aca="false">SUM(A1088+1)</f>
        <v>1087</v>
      </c>
      <c r="B1089" s="2" t="s">
        <v>1847</v>
      </c>
      <c r="C1089" s="94"/>
      <c r="D1089" s="95"/>
      <c r="E1089" s="95"/>
      <c r="F1089" s="95" t="s">
        <v>1868</v>
      </c>
      <c r="G1089" s="95"/>
      <c r="J1089" s="32"/>
      <c r="AJ1089" s="1" t="n">
        <f aca="false">SUM(AJ1088+1)</f>
        <v>1087</v>
      </c>
      <c r="AK1089" s="24" t="s">
        <v>43</v>
      </c>
    </row>
    <row r="1090" customFormat="false" ht="18" hidden="false" customHeight="false" outlineLevel="0" collapsed="false">
      <c r="A1090" s="1" t="n">
        <f aca="false">SUM(A1089+1)</f>
        <v>1088</v>
      </c>
      <c r="B1090" s="2" t="s">
        <v>1847</v>
      </c>
      <c r="C1090" s="94"/>
      <c r="D1090" s="95"/>
      <c r="E1090" s="95"/>
      <c r="F1090" s="95" t="s">
        <v>1869</v>
      </c>
      <c r="G1090" s="95"/>
      <c r="J1090" s="32"/>
      <c r="AJ1090" s="1" t="n">
        <f aca="false">SUM(AJ1089+1)</f>
        <v>1088</v>
      </c>
      <c r="AK1090" s="24" t="s">
        <v>43</v>
      </c>
    </row>
    <row r="1091" customFormat="false" ht="18" hidden="false" customHeight="false" outlineLevel="0" collapsed="false">
      <c r="A1091" s="1" t="n">
        <f aca="false">SUM(A1090+1)</f>
        <v>1089</v>
      </c>
      <c r="B1091" s="2" t="s">
        <v>1847</v>
      </c>
      <c r="C1091" s="94"/>
      <c r="D1091" s="95"/>
      <c r="E1091" s="95"/>
      <c r="F1091" s="95" t="s">
        <v>1870</v>
      </c>
      <c r="G1091" s="95"/>
      <c r="J1091" s="32"/>
      <c r="AJ1091" s="1" t="n">
        <f aca="false">SUM(AJ1090+1)</f>
        <v>1089</v>
      </c>
      <c r="AK1091" s="24" t="s">
        <v>43</v>
      </c>
    </row>
    <row r="1092" customFormat="false" ht="18" hidden="false" customHeight="false" outlineLevel="0" collapsed="false">
      <c r="A1092" s="1" t="n">
        <f aca="false">SUM(A1091+1)</f>
        <v>1090</v>
      </c>
      <c r="B1092" s="2" t="s">
        <v>1847</v>
      </c>
      <c r="C1092" s="94"/>
      <c r="D1092" s="95"/>
      <c r="E1092" s="95"/>
      <c r="F1092" s="95" t="s">
        <v>1871</v>
      </c>
      <c r="G1092" s="95"/>
      <c r="J1092" s="32"/>
      <c r="AJ1092" s="1" t="n">
        <f aca="false">SUM(AJ1091+1)</f>
        <v>1090</v>
      </c>
      <c r="AK1092" s="24" t="s">
        <v>43</v>
      </c>
    </row>
    <row r="1093" customFormat="false" ht="18" hidden="false" customHeight="false" outlineLevel="0" collapsed="false">
      <c r="A1093" s="1" t="n">
        <f aca="false">SUM(A1092+1)</f>
        <v>1091</v>
      </c>
      <c r="B1093" s="2" t="s">
        <v>1847</v>
      </c>
      <c r="C1093" s="94"/>
      <c r="D1093" s="95"/>
      <c r="E1093" s="95"/>
      <c r="F1093" s="95" t="s">
        <v>1872</v>
      </c>
      <c r="G1093" s="95"/>
      <c r="J1093" s="32"/>
      <c r="AJ1093" s="1" t="n">
        <f aca="false">SUM(AJ1092+1)</f>
        <v>1091</v>
      </c>
      <c r="AK1093" s="24" t="s">
        <v>43</v>
      </c>
    </row>
    <row r="1094" customFormat="false" ht="81.75" hidden="false" customHeight="false" outlineLevel="0" collapsed="false">
      <c r="A1094" s="1" t="n">
        <f aca="false">SUM(A1093+1)</f>
        <v>1092</v>
      </c>
      <c r="B1094" s="2" t="s">
        <v>1847</v>
      </c>
      <c r="D1094" s="95" t="s">
        <v>1873</v>
      </c>
      <c r="E1094" s="95" t="s">
        <v>1874</v>
      </c>
      <c r="G1094" s="95"/>
      <c r="H1094" s="5" t="s">
        <v>46</v>
      </c>
      <c r="J1094" s="32"/>
      <c r="AJ1094" s="1" t="n">
        <f aca="false">SUM(AJ1093+1)</f>
        <v>1092</v>
      </c>
      <c r="AK1094" s="24" t="s">
        <v>43</v>
      </c>
    </row>
    <row r="1095" customFormat="false" ht="36.75" hidden="false" customHeight="false" outlineLevel="0" collapsed="false">
      <c r="A1095" s="1" t="n">
        <f aca="false">SUM(A1094+1)</f>
        <v>1093</v>
      </c>
      <c r="B1095" s="2" t="s">
        <v>1847</v>
      </c>
      <c r="C1095" s="94"/>
      <c r="D1095" s="95" t="s">
        <v>1875</v>
      </c>
      <c r="E1095" s="137" t="s">
        <v>1876</v>
      </c>
      <c r="F1095" s="95" t="s">
        <v>1877</v>
      </c>
      <c r="G1095" s="95"/>
      <c r="H1095" s="5" t="s">
        <v>53</v>
      </c>
      <c r="J1095" s="32"/>
      <c r="AJ1095" s="1" t="n">
        <f aca="false">SUM(AJ1094+1)</f>
        <v>1093</v>
      </c>
      <c r="AK1095" s="24" t="s">
        <v>43</v>
      </c>
    </row>
    <row r="1096" customFormat="false" ht="18" hidden="false" customHeight="false" outlineLevel="0" collapsed="false">
      <c r="A1096" s="1" t="n">
        <f aca="false">SUM(A1095+1)</f>
        <v>1094</v>
      </c>
      <c r="B1096" s="2" t="s">
        <v>1847</v>
      </c>
      <c r="C1096" s="94"/>
      <c r="D1096" s="95"/>
      <c r="E1096" s="95"/>
      <c r="F1096" s="95" t="s">
        <v>1878</v>
      </c>
      <c r="G1096" s="95"/>
      <c r="H1096" s="5" t="s">
        <v>67</v>
      </c>
      <c r="J1096" s="32"/>
      <c r="AJ1096" s="1" t="n">
        <f aca="false">SUM(AJ1095+1)</f>
        <v>1094</v>
      </c>
      <c r="AK1096" s="24" t="s">
        <v>43</v>
      </c>
    </row>
    <row r="1097" customFormat="false" ht="18" hidden="false" customHeight="false" outlineLevel="0" collapsed="false">
      <c r="A1097" s="1" t="n">
        <f aca="false">SUM(A1096+1)</f>
        <v>1095</v>
      </c>
      <c r="B1097" s="2" t="s">
        <v>1847</v>
      </c>
      <c r="C1097" s="94"/>
      <c r="D1097" s="95"/>
      <c r="E1097" s="95"/>
      <c r="F1097" s="95" t="s">
        <v>1809</v>
      </c>
      <c r="G1097" s="95"/>
      <c r="H1097" s="5" t="s">
        <v>67</v>
      </c>
      <c r="J1097" s="32"/>
      <c r="AJ1097" s="1" t="n">
        <f aca="false">SUM(AJ1096+1)</f>
        <v>1095</v>
      </c>
      <c r="AK1097" s="24" t="s">
        <v>43</v>
      </c>
    </row>
    <row r="1098" customFormat="false" ht="18" hidden="false" customHeight="false" outlineLevel="0" collapsed="false">
      <c r="A1098" s="1" t="n">
        <f aca="false">SUM(A1097+1)</f>
        <v>1096</v>
      </c>
      <c r="B1098" s="2" t="s">
        <v>1847</v>
      </c>
      <c r="C1098" s="94"/>
      <c r="D1098" s="95"/>
      <c r="E1098" s="95"/>
      <c r="F1098" s="95" t="s">
        <v>748</v>
      </c>
      <c r="G1098" s="95"/>
      <c r="H1098" s="5" t="s">
        <v>67</v>
      </c>
      <c r="J1098" s="32"/>
      <c r="AJ1098" s="1" t="n">
        <f aca="false">SUM(AJ1097+1)</f>
        <v>1096</v>
      </c>
      <c r="AK1098" s="24" t="s">
        <v>43</v>
      </c>
    </row>
    <row r="1099" customFormat="false" ht="18" hidden="false" customHeight="false" outlineLevel="0" collapsed="false">
      <c r="A1099" s="1" t="n">
        <f aca="false">SUM(A1098+1)</f>
        <v>1097</v>
      </c>
      <c r="B1099" s="2" t="s">
        <v>1847</v>
      </c>
      <c r="C1099" s="94"/>
      <c r="D1099" s="95"/>
      <c r="E1099" s="95"/>
      <c r="F1099" s="95" t="s">
        <v>1879</v>
      </c>
      <c r="G1099" s="95"/>
      <c r="H1099" s="5" t="s">
        <v>67</v>
      </c>
      <c r="J1099" s="32"/>
      <c r="AJ1099" s="1" t="n">
        <f aca="false">SUM(AJ1098+1)</f>
        <v>1097</v>
      </c>
      <c r="AK1099" s="24" t="s">
        <v>43</v>
      </c>
    </row>
    <row r="1100" customFormat="false" ht="18" hidden="false" customHeight="false" outlineLevel="0" collapsed="false">
      <c r="A1100" s="1" t="n">
        <f aca="false">SUM(A1099+1)</f>
        <v>1098</v>
      </c>
      <c r="B1100" s="2" t="s">
        <v>1847</v>
      </c>
      <c r="C1100" s="94"/>
      <c r="D1100" s="95"/>
      <c r="E1100" s="95"/>
      <c r="F1100" s="95" t="s">
        <v>1880</v>
      </c>
      <c r="G1100" s="95"/>
      <c r="H1100" s="5" t="s">
        <v>67</v>
      </c>
      <c r="J1100" s="32"/>
      <c r="AJ1100" s="1" t="n">
        <f aca="false">SUM(AJ1099+1)</f>
        <v>1098</v>
      </c>
      <c r="AK1100" s="24" t="s">
        <v>43</v>
      </c>
    </row>
    <row r="1101" customFormat="false" ht="18" hidden="false" customHeight="false" outlineLevel="0" collapsed="false">
      <c r="A1101" s="1" t="n">
        <f aca="false">SUM(A1100+1)</f>
        <v>1099</v>
      </c>
      <c r="B1101" s="2" t="s">
        <v>1847</v>
      </c>
      <c r="C1101" s="94"/>
      <c r="D1101" s="95"/>
      <c r="E1101" s="95"/>
      <c r="F1101" s="95" t="s">
        <v>1881</v>
      </c>
      <c r="G1101" s="95"/>
      <c r="H1101" s="5" t="s">
        <v>67</v>
      </c>
      <c r="J1101" s="32"/>
      <c r="AJ1101" s="1" t="n">
        <f aca="false">SUM(AJ1100+1)</f>
        <v>1099</v>
      </c>
      <c r="AK1101" s="24" t="s">
        <v>43</v>
      </c>
    </row>
    <row r="1102" customFormat="false" ht="18" hidden="false" customHeight="false" outlineLevel="0" collapsed="false">
      <c r="A1102" s="1" t="n">
        <f aca="false">SUM(A1101+1)</f>
        <v>1100</v>
      </c>
      <c r="B1102" s="2" t="s">
        <v>1847</v>
      </c>
      <c r="C1102" s="94"/>
      <c r="D1102" s="95"/>
      <c r="E1102" s="95"/>
      <c r="F1102" s="95" t="s">
        <v>1882</v>
      </c>
      <c r="G1102" s="95"/>
      <c r="J1102" s="32"/>
      <c r="AJ1102" s="1" t="n">
        <f aca="false">SUM(AJ1101+1)</f>
        <v>1100</v>
      </c>
      <c r="AK1102" s="24" t="s">
        <v>43</v>
      </c>
    </row>
    <row r="1103" customFormat="false" ht="18" hidden="false" customHeight="false" outlineLevel="0" collapsed="false">
      <c r="A1103" s="1" t="n">
        <f aca="false">SUM(A1102+1)</f>
        <v>1101</v>
      </c>
      <c r="B1103" s="2" t="s">
        <v>1847</v>
      </c>
      <c r="C1103" s="94"/>
      <c r="D1103" s="95"/>
      <c r="E1103" s="95"/>
      <c r="F1103" s="95" t="s">
        <v>1883</v>
      </c>
      <c r="G1103" s="95"/>
      <c r="J1103" s="32"/>
      <c r="AJ1103" s="1" t="n">
        <f aca="false">SUM(AJ1102+1)</f>
        <v>1101</v>
      </c>
      <c r="AK1103" s="24" t="s">
        <v>43</v>
      </c>
    </row>
    <row r="1104" customFormat="false" ht="18" hidden="false" customHeight="false" outlineLevel="0" collapsed="false">
      <c r="A1104" s="1" t="n">
        <f aca="false">SUM(A1103+1)</f>
        <v>1102</v>
      </c>
      <c r="B1104" s="2" t="s">
        <v>1847</v>
      </c>
      <c r="C1104" s="94"/>
      <c r="D1104" s="95"/>
      <c r="E1104" s="95"/>
      <c r="F1104" s="95" t="s">
        <v>1884</v>
      </c>
      <c r="G1104" s="95"/>
      <c r="J1104" s="32"/>
      <c r="AJ1104" s="1" t="n">
        <f aca="false">SUM(AJ1103+1)</f>
        <v>1102</v>
      </c>
      <c r="AK1104" s="24" t="s">
        <v>43</v>
      </c>
    </row>
    <row r="1105" customFormat="false" ht="18" hidden="false" customHeight="false" outlineLevel="0" collapsed="false">
      <c r="A1105" s="1" t="n">
        <f aca="false">SUM(A1104+1)</f>
        <v>1103</v>
      </c>
      <c r="B1105" s="2" t="s">
        <v>1847</v>
      </c>
      <c r="C1105" s="94"/>
      <c r="D1105" s="95"/>
      <c r="E1105" s="95"/>
      <c r="F1105" s="95" t="s">
        <v>1885</v>
      </c>
      <c r="G1105" s="95"/>
      <c r="J1105" s="32"/>
      <c r="AJ1105" s="1" t="n">
        <f aca="false">SUM(AJ1104+1)</f>
        <v>1103</v>
      </c>
      <c r="AK1105" s="24" t="s">
        <v>43</v>
      </c>
    </row>
    <row r="1106" customFormat="false" ht="18" hidden="false" customHeight="false" outlineLevel="0" collapsed="false">
      <c r="A1106" s="1" t="n">
        <f aca="false">SUM(A1105+1)</f>
        <v>1104</v>
      </c>
      <c r="B1106" s="2" t="s">
        <v>1847</v>
      </c>
      <c r="C1106" s="94"/>
      <c r="D1106" s="95"/>
      <c r="E1106" s="95"/>
      <c r="F1106" s="138" t="s">
        <v>1886</v>
      </c>
      <c r="G1106" s="95"/>
      <c r="J1106" s="32"/>
      <c r="AJ1106" s="1" t="n">
        <f aca="false">SUM(AJ1105+1)</f>
        <v>1104</v>
      </c>
      <c r="AK1106" s="24" t="s">
        <v>43</v>
      </c>
    </row>
    <row r="1107" customFormat="false" ht="36.75" hidden="false" customHeight="false" outlineLevel="0" collapsed="false">
      <c r="A1107" s="1" t="n">
        <f aca="false">SUM(A1106+1)</f>
        <v>1105</v>
      </c>
      <c r="B1107" s="2" t="s">
        <v>1847</v>
      </c>
      <c r="C1107" s="94"/>
      <c r="D1107" s="95" t="s">
        <v>1887</v>
      </c>
      <c r="E1107" s="95" t="s">
        <v>1888</v>
      </c>
      <c r="F1107" s="95"/>
      <c r="G1107" s="95"/>
      <c r="H1107" s="5" t="s">
        <v>49</v>
      </c>
      <c r="J1107" s="32"/>
      <c r="AJ1107" s="1" t="n">
        <f aca="false">SUM(AJ1106+1)</f>
        <v>1105</v>
      </c>
      <c r="AK1107" s="24" t="s">
        <v>43</v>
      </c>
    </row>
    <row r="1108" customFormat="false" ht="45" hidden="false" customHeight="false" outlineLevel="0" collapsed="false">
      <c r="A1108" s="1" t="n">
        <f aca="false">SUM(A1107+1)</f>
        <v>1106</v>
      </c>
      <c r="B1108" s="18" t="s">
        <v>1889</v>
      </c>
      <c r="C1108" s="18" t="s">
        <v>1890</v>
      </c>
      <c r="D1108" s="18" t="s">
        <v>1891</v>
      </c>
      <c r="E1108" s="19" t="s">
        <v>39</v>
      </c>
      <c r="F1108" s="17"/>
      <c r="G1108" s="19"/>
      <c r="H1108" s="17" t="s">
        <v>40</v>
      </c>
      <c r="I1108" s="17" t="s">
        <v>67</v>
      </c>
      <c r="J1108" s="20" t="n">
        <v>6</v>
      </c>
      <c r="K1108" s="21" t="s">
        <v>58</v>
      </c>
      <c r="L1108" s="22" t="s">
        <v>1892</v>
      </c>
      <c r="M1108" s="23" t="n">
        <v>0</v>
      </c>
      <c r="N1108" s="23" t="n">
        <v>1</v>
      </c>
      <c r="O1108" s="23"/>
      <c r="P1108" s="23"/>
      <c r="Q1108" s="23"/>
      <c r="R1108" s="23"/>
      <c r="S1108" s="23"/>
      <c r="T1108" s="24"/>
      <c r="U1108" s="24"/>
      <c r="V1108" s="24"/>
      <c r="W1108" s="24"/>
      <c r="X1108" s="24"/>
      <c r="Y1108" s="24"/>
      <c r="Z1108" s="24"/>
      <c r="AA1108" s="24"/>
      <c r="AB1108" s="24"/>
      <c r="AC1108" s="24"/>
      <c r="AD1108" s="24"/>
      <c r="AE1108" s="24"/>
      <c r="AF1108" s="24"/>
      <c r="AG1108" s="24"/>
      <c r="AH1108" s="24"/>
      <c r="AI1108" s="24"/>
      <c r="AJ1108" s="1" t="n">
        <f aca="false">SUM(AJ1107+1)</f>
        <v>1106</v>
      </c>
      <c r="AK1108" s="24" t="s">
        <v>43</v>
      </c>
    </row>
    <row r="1109" customFormat="false" ht="18" hidden="false" customHeight="false" outlineLevel="0" collapsed="false">
      <c r="A1109" s="1" t="n">
        <f aca="false">SUM(A1108+1)</f>
        <v>1107</v>
      </c>
      <c r="B1109" s="2" t="s">
        <v>1889</v>
      </c>
      <c r="C1109" s="2" t="s">
        <v>67</v>
      </c>
      <c r="D1109" s="2" t="s">
        <v>1893</v>
      </c>
      <c r="E1109" s="31" t="s">
        <v>1894</v>
      </c>
      <c r="F1109" s="5"/>
      <c r="G1109" s="31"/>
      <c r="H1109" s="5" t="s">
        <v>142</v>
      </c>
      <c r="I1109" s="5" t="s">
        <v>58</v>
      </c>
      <c r="J1109" s="32"/>
      <c r="AJ1109" s="1" t="n">
        <f aca="false">SUM(AJ1108+1)</f>
        <v>1107</v>
      </c>
      <c r="AK1109" s="24" t="s">
        <v>43</v>
      </c>
    </row>
    <row r="1110" customFormat="false" ht="54" hidden="false" customHeight="false" outlineLevel="0" collapsed="false">
      <c r="A1110" s="1" t="n">
        <f aca="false">SUM(A1109+1)</f>
        <v>1108</v>
      </c>
      <c r="B1110" s="18" t="s">
        <v>1895</v>
      </c>
      <c r="C1110" s="18" t="s">
        <v>1896</v>
      </c>
      <c r="D1110" s="18" t="s">
        <v>1897</v>
      </c>
      <c r="E1110" s="19" t="s">
        <v>39</v>
      </c>
      <c r="F1110" s="17"/>
      <c r="G1110" s="19"/>
      <c r="H1110" s="17" t="s">
        <v>40</v>
      </c>
      <c r="I1110" s="17"/>
      <c r="J1110" s="20" t="n">
        <v>1</v>
      </c>
      <c r="K1110" s="21" t="s">
        <v>1898</v>
      </c>
      <c r="L1110" s="22"/>
      <c r="M1110" s="23" t="n">
        <v>0</v>
      </c>
      <c r="N1110" s="23" t="n">
        <v>1</v>
      </c>
      <c r="O1110" s="23"/>
      <c r="P1110" s="23"/>
      <c r="Q1110" s="23"/>
      <c r="R1110" s="23"/>
      <c r="S1110" s="23"/>
      <c r="T1110" s="24"/>
      <c r="U1110" s="24"/>
      <c r="V1110" s="24"/>
      <c r="W1110" s="24"/>
      <c r="X1110" s="24"/>
      <c r="Y1110" s="24"/>
      <c r="Z1110" s="24"/>
      <c r="AA1110" s="24"/>
      <c r="AB1110" s="24"/>
      <c r="AC1110" s="24"/>
      <c r="AD1110" s="24"/>
      <c r="AE1110" s="24"/>
      <c r="AF1110" s="24"/>
      <c r="AG1110" s="24"/>
      <c r="AH1110" s="24"/>
      <c r="AI1110" s="24"/>
      <c r="AJ1110" s="1" t="n">
        <f aca="false">SUM(AJ1109+1)</f>
        <v>1108</v>
      </c>
      <c r="AK1110" s="24" t="s">
        <v>43</v>
      </c>
    </row>
    <row r="1111" customFormat="false" ht="18" hidden="false" customHeight="false" outlineLevel="0" collapsed="false">
      <c r="A1111" s="1" t="n">
        <f aca="false">SUM(A1110+1)</f>
        <v>1109</v>
      </c>
      <c r="B1111" s="2" t="s">
        <v>1895</v>
      </c>
      <c r="D1111" s="2" t="s">
        <v>1899</v>
      </c>
      <c r="E1111" s="31" t="s">
        <v>1900</v>
      </c>
      <c r="F1111" s="5"/>
      <c r="G1111" s="31"/>
      <c r="H1111" s="5" t="s">
        <v>137</v>
      </c>
      <c r="J1111" s="32"/>
      <c r="AJ1111" s="1" t="n">
        <f aca="false">SUM(AJ1110+1)</f>
        <v>1109</v>
      </c>
      <c r="AK1111" s="24" t="s">
        <v>43</v>
      </c>
    </row>
    <row r="1112" customFormat="false" ht="54" hidden="false" customHeight="false" outlineLevel="0" collapsed="false">
      <c r="A1112" s="1" t="n">
        <f aca="false">SUM(A1111+1)</f>
        <v>1110</v>
      </c>
      <c r="B1112" s="18" t="s">
        <v>1901</v>
      </c>
      <c r="C1112" s="18" t="s">
        <v>1902</v>
      </c>
      <c r="D1112" s="18" t="s">
        <v>1903</v>
      </c>
      <c r="E1112" s="19" t="s">
        <v>39</v>
      </c>
      <c r="F1112" s="17"/>
      <c r="G1112" s="19"/>
      <c r="H1112" s="17" t="s">
        <v>40</v>
      </c>
      <c r="I1112" s="17"/>
      <c r="J1112" s="20" t="n">
        <v>2</v>
      </c>
      <c r="K1112" s="21" t="s">
        <v>1898</v>
      </c>
      <c r="L1112" s="22"/>
      <c r="M1112" s="23" t="n">
        <v>0</v>
      </c>
      <c r="N1112" s="23" t="n">
        <v>1</v>
      </c>
      <c r="O1112" s="23"/>
      <c r="P1112" s="23"/>
      <c r="Q1112" s="23"/>
      <c r="R1112" s="23"/>
      <c r="S1112" s="23"/>
      <c r="T1112" s="24"/>
      <c r="U1112" s="24"/>
      <c r="V1112" s="24"/>
      <c r="W1112" s="24"/>
      <c r="X1112" s="24"/>
      <c r="Y1112" s="24"/>
      <c r="Z1112" s="24"/>
      <c r="AA1112" s="24"/>
      <c r="AB1112" s="24"/>
      <c r="AC1112" s="24"/>
      <c r="AD1112" s="24"/>
      <c r="AE1112" s="24"/>
      <c r="AF1112" s="24"/>
      <c r="AG1112" s="24"/>
      <c r="AH1112" s="24"/>
      <c r="AI1112" s="24"/>
      <c r="AJ1112" s="1" t="n">
        <f aca="false">SUM(AJ1111+1)</f>
        <v>1110</v>
      </c>
      <c r="AK1112" s="24" t="s">
        <v>43</v>
      </c>
    </row>
    <row r="1113" customFormat="false" ht="18" hidden="false" customHeight="false" outlineLevel="0" collapsed="false">
      <c r="A1113" s="1" t="n">
        <f aca="false">SUM(A1112+1)</f>
        <v>1111</v>
      </c>
      <c r="B1113" s="2" t="s">
        <v>1901</v>
      </c>
      <c r="D1113" s="2" t="s">
        <v>1904</v>
      </c>
      <c r="E1113" s="31" t="s">
        <v>1905</v>
      </c>
      <c r="F1113" s="5"/>
      <c r="G1113" s="31"/>
      <c r="H1113" s="5" t="s">
        <v>137</v>
      </c>
      <c r="J1113" s="32"/>
      <c r="AJ1113" s="1" t="n">
        <f aca="false">SUM(AJ1112+1)</f>
        <v>1111</v>
      </c>
      <c r="AK1113" s="24" t="s">
        <v>43</v>
      </c>
    </row>
    <row r="1114" customFormat="false" ht="45" hidden="false" customHeight="false" outlineLevel="0" collapsed="false">
      <c r="A1114" s="1" t="n">
        <f aca="false">SUM(A1113+1)</f>
        <v>1112</v>
      </c>
      <c r="B1114" s="18" t="s">
        <v>1906</v>
      </c>
      <c r="C1114" s="18" t="s">
        <v>1907</v>
      </c>
      <c r="D1114" s="18" t="s">
        <v>1908</v>
      </c>
      <c r="E1114" s="19" t="s">
        <v>39</v>
      </c>
      <c r="F1114" s="17"/>
      <c r="G1114" s="19"/>
      <c r="H1114" s="17" t="s">
        <v>40</v>
      </c>
      <c r="I1114" s="17"/>
      <c r="J1114" s="20" t="n">
        <v>3</v>
      </c>
      <c r="K1114" s="21" t="s">
        <v>1898</v>
      </c>
      <c r="L1114" s="22"/>
      <c r="M1114" s="23" t="n">
        <v>0</v>
      </c>
      <c r="N1114" s="23" t="n">
        <v>1</v>
      </c>
      <c r="O1114" s="23"/>
      <c r="P1114" s="23"/>
      <c r="Q1114" s="23"/>
      <c r="R1114" s="23"/>
      <c r="S1114" s="23"/>
      <c r="T1114" s="24"/>
      <c r="U1114" s="24"/>
      <c r="V1114" s="24"/>
      <c r="W1114" s="24"/>
      <c r="X1114" s="24"/>
      <c r="Y1114" s="24"/>
      <c r="Z1114" s="24"/>
      <c r="AA1114" s="24"/>
      <c r="AB1114" s="24"/>
      <c r="AC1114" s="24"/>
      <c r="AD1114" s="24"/>
      <c r="AE1114" s="24"/>
      <c r="AF1114" s="24"/>
      <c r="AG1114" s="24"/>
      <c r="AH1114" s="24"/>
      <c r="AI1114" s="24"/>
      <c r="AJ1114" s="1" t="n">
        <f aca="false">SUM(AJ1113+1)</f>
        <v>1112</v>
      </c>
      <c r="AK1114" s="24" t="s">
        <v>43</v>
      </c>
    </row>
    <row r="1115" customFormat="false" ht="18" hidden="false" customHeight="false" outlineLevel="0" collapsed="false">
      <c r="A1115" s="1" t="n">
        <f aca="false">SUM(A1114+1)</f>
        <v>1113</v>
      </c>
      <c r="B1115" s="2" t="s">
        <v>1906</v>
      </c>
      <c r="D1115" s="2" t="s">
        <v>1909</v>
      </c>
      <c r="E1115" s="31" t="s">
        <v>1910</v>
      </c>
      <c r="F1115" s="5"/>
      <c r="G1115" s="31"/>
      <c r="H1115" s="5" t="s">
        <v>137</v>
      </c>
      <c r="J1115" s="32"/>
      <c r="AJ1115" s="1" t="n">
        <f aca="false">SUM(AJ1114+1)</f>
        <v>1113</v>
      </c>
      <c r="AK1115" s="24" t="s">
        <v>43</v>
      </c>
    </row>
    <row r="1116" customFormat="false" ht="45" hidden="false" customHeight="false" outlineLevel="0" collapsed="false">
      <c r="A1116" s="1" t="n">
        <f aca="false">SUM(A1115+1)</f>
        <v>1114</v>
      </c>
      <c r="B1116" s="18" t="s">
        <v>1911</v>
      </c>
      <c r="C1116" s="18" t="s">
        <v>1912</v>
      </c>
      <c r="D1116" s="18" t="s">
        <v>1913</v>
      </c>
      <c r="E1116" s="19" t="s">
        <v>39</v>
      </c>
      <c r="F1116" s="17"/>
      <c r="G1116" s="19"/>
      <c r="H1116" s="17" t="s">
        <v>40</v>
      </c>
      <c r="I1116" s="17"/>
      <c r="J1116" s="20" t="n">
        <v>3</v>
      </c>
      <c r="K1116" s="21" t="s">
        <v>1898</v>
      </c>
      <c r="L1116" s="22"/>
      <c r="M1116" s="23" t="n">
        <v>0</v>
      </c>
      <c r="N1116" s="23" t="n">
        <v>1</v>
      </c>
      <c r="O1116" s="23"/>
      <c r="P1116" s="23"/>
      <c r="Q1116" s="23"/>
      <c r="R1116" s="23"/>
      <c r="S1116" s="23"/>
      <c r="T1116" s="24"/>
      <c r="U1116" s="24"/>
      <c r="V1116" s="24"/>
      <c r="W1116" s="24"/>
      <c r="X1116" s="24"/>
      <c r="Y1116" s="24"/>
      <c r="Z1116" s="24"/>
      <c r="AA1116" s="24"/>
      <c r="AB1116" s="24"/>
      <c r="AC1116" s="24"/>
      <c r="AD1116" s="24"/>
      <c r="AE1116" s="24"/>
      <c r="AF1116" s="24"/>
      <c r="AG1116" s="24"/>
      <c r="AH1116" s="24"/>
      <c r="AI1116" s="24"/>
      <c r="AJ1116" s="1" t="n">
        <f aca="false">SUM(AJ1115+1)</f>
        <v>1114</v>
      </c>
      <c r="AK1116" s="24" t="s">
        <v>43</v>
      </c>
    </row>
    <row r="1117" customFormat="false" ht="18" hidden="false" customHeight="false" outlineLevel="0" collapsed="false">
      <c r="A1117" s="1" t="n">
        <f aca="false">SUM(A1116+1)</f>
        <v>1115</v>
      </c>
      <c r="B1117" s="2" t="s">
        <v>1911</v>
      </c>
      <c r="D1117" s="2" t="s">
        <v>1914</v>
      </c>
      <c r="E1117" s="31" t="s">
        <v>1915</v>
      </c>
      <c r="F1117" s="5"/>
      <c r="G1117" s="31"/>
      <c r="H1117" s="5" t="s">
        <v>137</v>
      </c>
      <c r="J1117" s="32"/>
      <c r="AJ1117" s="1" t="n">
        <f aca="false">SUM(AJ1116+1)</f>
        <v>1115</v>
      </c>
      <c r="AK1117" s="24" t="s">
        <v>43</v>
      </c>
    </row>
    <row r="1118" customFormat="false" ht="36" hidden="false" customHeight="false" outlineLevel="0" collapsed="false">
      <c r="A1118" s="1" t="n">
        <f aca="false">SUM(A1117+1)</f>
        <v>1116</v>
      </c>
      <c r="B1118" s="2" t="s">
        <v>1911</v>
      </c>
      <c r="D1118" s="2" t="s">
        <v>1916</v>
      </c>
      <c r="E1118" s="31" t="s">
        <v>1917</v>
      </c>
      <c r="F1118" s="5"/>
      <c r="G1118" s="31"/>
      <c r="H1118" s="5" t="s">
        <v>137</v>
      </c>
      <c r="J1118" s="32"/>
      <c r="AJ1118" s="1" t="n">
        <f aca="false">SUM(AJ1117+1)</f>
        <v>1116</v>
      </c>
      <c r="AK1118" s="24" t="s">
        <v>43</v>
      </c>
    </row>
    <row r="1119" customFormat="false" ht="27" hidden="false" customHeight="false" outlineLevel="0" collapsed="false">
      <c r="A1119" s="1" t="n">
        <f aca="false">SUM(A1118+1)</f>
        <v>1117</v>
      </c>
      <c r="B1119" s="2" t="s">
        <v>1911</v>
      </c>
      <c r="D1119" s="2" t="s">
        <v>1918</v>
      </c>
      <c r="E1119" s="31" t="s">
        <v>1919</v>
      </c>
      <c r="F1119" s="5"/>
      <c r="G1119" s="31"/>
      <c r="H1119" s="5" t="s">
        <v>137</v>
      </c>
      <c r="J1119" s="32"/>
      <c r="AJ1119" s="1" t="n">
        <f aca="false">SUM(AJ1118+1)</f>
        <v>1117</v>
      </c>
      <c r="AK1119" s="24" t="s">
        <v>43</v>
      </c>
    </row>
    <row r="1120" customFormat="false" ht="36" hidden="false" customHeight="false" outlineLevel="0" collapsed="false">
      <c r="A1120" s="1" t="n">
        <f aca="false">SUM(A1119+1)</f>
        <v>1118</v>
      </c>
      <c r="B1120" s="2" t="s">
        <v>1911</v>
      </c>
      <c r="D1120" s="2" t="s">
        <v>1920</v>
      </c>
      <c r="E1120" s="31" t="s">
        <v>1921</v>
      </c>
      <c r="F1120" s="5"/>
      <c r="G1120" s="31"/>
      <c r="H1120" s="5" t="s">
        <v>137</v>
      </c>
      <c r="J1120" s="32"/>
      <c r="AJ1120" s="1" t="n">
        <f aca="false">SUM(AJ1119+1)</f>
        <v>1118</v>
      </c>
      <c r="AK1120" s="24" t="s">
        <v>43</v>
      </c>
    </row>
    <row r="1121" customFormat="false" ht="36" hidden="false" customHeight="false" outlineLevel="0" collapsed="false">
      <c r="A1121" s="1" t="n">
        <f aca="false">SUM(A1120+1)</f>
        <v>1119</v>
      </c>
      <c r="B1121" s="2" t="s">
        <v>1911</v>
      </c>
      <c r="D1121" s="2" t="s">
        <v>1922</v>
      </c>
      <c r="E1121" s="31" t="s">
        <v>1923</v>
      </c>
      <c r="F1121" s="5"/>
      <c r="G1121" s="31"/>
      <c r="H1121" s="5" t="s">
        <v>137</v>
      </c>
      <c r="J1121" s="32"/>
      <c r="AJ1121" s="1" t="n">
        <f aca="false">SUM(AJ1120+1)</f>
        <v>1119</v>
      </c>
      <c r="AK1121" s="24" t="s">
        <v>43</v>
      </c>
    </row>
    <row r="1122" customFormat="false" ht="45" hidden="false" customHeight="false" outlineLevel="0" collapsed="false">
      <c r="A1122" s="1" t="n">
        <f aca="false">SUM(A1121+1)</f>
        <v>1120</v>
      </c>
      <c r="B1122" s="2" t="s">
        <v>1911</v>
      </c>
      <c r="D1122" s="2" t="s">
        <v>1924</v>
      </c>
      <c r="E1122" s="31" t="s">
        <v>1925</v>
      </c>
      <c r="F1122" s="5"/>
      <c r="G1122" s="31"/>
      <c r="H1122" s="5" t="s">
        <v>137</v>
      </c>
      <c r="J1122" s="32"/>
      <c r="AJ1122" s="1" t="n">
        <f aca="false">SUM(AJ1121+1)</f>
        <v>1120</v>
      </c>
      <c r="AK1122" s="24" t="s">
        <v>43</v>
      </c>
    </row>
    <row r="1123" customFormat="false" ht="45" hidden="false" customHeight="false" outlineLevel="0" collapsed="false">
      <c r="A1123" s="1" t="n">
        <f aca="false">SUM(A1122+1)</f>
        <v>1121</v>
      </c>
      <c r="B1123" s="2" t="s">
        <v>1911</v>
      </c>
      <c r="D1123" s="2" t="s">
        <v>1926</v>
      </c>
      <c r="E1123" s="31" t="s">
        <v>1927</v>
      </c>
      <c r="F1123" s="5"/>
      <c r="G1123" s="31"/>
      <c r="H1123" s="5" t="s">
        <v>137</v>
      </c>
      <c r="J1123" s="32"/>
      <c r="AJ1123" s="1" t="n">
        <f aca="false">SUM(AJ1122+1)</f>
        <v>1121</v>
      </c>
      <c r="AK1123" s="24" t="s">
        <v>43</v>
      </c>
    </row>
    <row r="1124" customFormat="false" ht="36" hidden="false" customHeight="false" outlineLevel="0" collapsed="false">
      <c r="A1124" s="1" t="n">
        <f aca="false">SUM(A1123+1)</f>
        <v>1122</v>
      </c>
      <c r="B1124" s="2" t="s">
        <v>1911</v>
      </c>
      <c r="D1124" s="2" t="s">
        <v>1928</v>
      </c>
      <c r="E1124" s="31" t="s">
        <v>1929</v>
      </c>
      <c r="F1124" s="5"/>
      <c r="G1124" s="31"/>
      <c r="H1124" s="5" t="s">
        <v>137</v>
      </c>
      <c r="J1124" s="32"/>
      <c r="AJ1124" s="1" t="n">
        <f aca="false">SUM(AJ1123+1)</f>
        <v>1122</v>
      </c>
      <c r="AK1124" s="24" t="s">
        <v>43</v>
      </c>
    </row>
    <row r="1125" customFormat="false" ht="36" hidden="false" customHeight="false" outlineLevel="0" collapsed="false">
      <c r="A1125" s="1" t="n">
        <f aca="false">SUM(A1124+1)</f>
        <v>1123</v>
      </c>
      <c r="B1125" s="2" t="s">
        <v>1911</v>
      </c>
      <c r="D1125" s="2" t="s">
        <v>1930</v>
      </c>
      <c r="E1125" s="31" t="s">
        <v>1931</v>
      </c>
      <c r="F1125" s="5"/>
      <c r="G1125" s="31"/>
      <c r="H1125" s="5" t="s">
        <v>137</v>
      </c>
      <c r="J1125" s="32"/>
      <c r="AJ1125" s="1" t="n">
        <f aca="false">SUM(AJ1124+1)</f>
        <v>1123</v>
      </c>
      <c r="AK1125" s="24" t="s">
        <v>43</v>
      </c>
    </row>
    <row r="1126" customFormat="false" ht="36" hidden="false" customHeight="false" outlineLevel="0" collapsed="false">
      <c r="A1126" s="1" t="n">
        <f aca="false">SUM(A1125+1)</f>
        <v>1124</v>
      </c>
      <c r="B1126" s="2" t="s">
        <v>1911</v>
      </c>
      <c r="D1126" s="2" t="s">
        <v>1932</v>
      </c>
      <c r="E1126" s="31" t="s">
        <v>1933</v>
      </c>
      <c r="F1126" s="5"/>
      <c r="G1126" s="31"/>
      <c r="H1126" s="5" t="s">
        <v>137</v>
      </c>
      <c r="J1126" s="32"/>
      <c r="AJ1126" s="1" t="n">
        <f aca="false">SUM(AJ1125+1)</f>
        <v>1124</v>
      </c>
      <c r="AK1126" s="24" t="s">
        <v>43</v>
      </c>
    </row>
    <row r="1127" customFormat="false" ht="36" hidden="false" customHeight="false" outlineLevel="0" collapsed="false">
      <c r="A1127" s="1" t="n">
        <f aca="false">SUM(A1126+1)</f>
        <v>1125</v>
      </c>
      <c r="B1127" s="2" t="s">
        <v>1911</v>
      </c>
      <c r="D1127" s="2" t="s">
        <v>1934</v>
      </c>
      <c r="E1127" s="31" t="s">
        <v>1935</v>
      </c>
      <c r="F1127" s="5"/>
      <c r="G1127" s="31"/>
      <c r="H1127" s="5" t="s">
        <v>137</v>
      </c>
      <c r="J1127" s="32"/>
      <c r="AJ1127" s="1" t="n">
        <f aca="false">SUM(AJ1126+1)</f>
        <v>1125</v>
      </c>
      <c r="AK1127" s="24" t="s">
        <v>43</v>
      </c>
    </row>
    <row r="1128" customFormat="false" ht="36" hidden="false" customHeight="false" outlineLevel="0" collapsed="false">
      <c r="A1128" s="1" t="n">
        <f aca="false">SUM(A1127+1)</f>
        <v>1126</v>
      </c>
      <c r="B1128" s="2" t="s">
        <v>1911</v>
      </c>
      <c r="D1128" s="2" t="s">
        <v>1936</v>
      </c>
      <c r="E1128" s="31" t="s">
        <v>1937</v>
      </c>
      <c r="F1128" s="5"/>
      <c r="G1128" s="31"/>
      <c r="H1128" s="5" t="s">
        <v>137</v>
      </c>
      <c r="J1128" s="32"/>
      <c r="AJ1128" s="1" t="n">
        <f aca="false">SUM(AJ1127+1)</f>
        <v>1126</v>
      </c>
      <c r="AK1128" s="24" t="s">
        <v>43</v>
      </c>
    </row>
    <row r="1129" customFormat="false" ht="36" hidden="false" customHeight="false" outlineLevel="0" collapsed="false">
      <c r="A1129" s="1" t="n">
        <f aca="false">SUM(A1128+1)</f>
        <v>1127</v>
      </c>
      <c r="B1129" s="2" t="s">
        <v>1911</v>
      </c>
      <c r="D1129" s="2" t="s">
        <v>1938</v>
      </c>
      <c r="E1129" s="31" t="s">
        <v>1939</v>
      </c>
      <c r="F1129" s="5"/>
      <c r="G1129" s="31"/>
      <c r="H1129" s="5" t="s">
        <v>137</v>
      </c>
      <c r="J1129" s="32"/>
      <c r="AJ1129" s="1" t="n">
        <f aca="false">SUM(AJ1128+1)</f>
        <v>1127</v>
      </c>
      <c r="AK1129" s="24" t="s">
        <v>43</v>
      </c>
    </row>
    <row r="1130" customFormat="false" ht="36" hidden="false" customHeight="false" outlineLevel="0" collapsed="false">
      <c r="A1130" s="1" t="n">
        <f aca="false">SUM(A1129+1)</f>
        <v>1128</v>
      </c>
      <c r="B1130" s="2" t="s">
        <v>1911</v>
      </c>
      <c r="D1130" s="2" t="s">
        <v>1940</v>
      </c>
      <c r="E1130" s="31" t="s">
        <v>1941</v>
      </c>
      <c r="F1130" s="5"/>
      <c r="G1130" s="31"/>
      <c r="H1130" s="5" t="s">
        <v>137</v>
      </c>
      <c r="J1130" s="32"/>
      <c r="AJ1130" s="1" t="n">
        <f aca="false">SUM(AJ1129+1)</f>
        <v>1128</v>
      </c>
      <c r="AK1130" s="24" t="s">
        <v>43</v>
      </c>
    </row>
    <row r="1131" customFormat="false" ht="36" hidden="false" customHeight="false" outlineLevel="0" collapsed="false">
      <c r="A1131" s="1" t="n">
        <f aca="false">SUM(A1130+1)</f>
        <v>1129</v>
      </c>
      <c r="B1131" s="2" t="s">
        <v>1911</v>
      </c>
      <c r="D1131" s="2" t="s">
        <v>1942</v>
      </c>
      <c r="E1131" s="31" t="s">
        <v>1943</v>
      </c>
      <c r="F1131" s="5"/>
      <c r="G1131" s="31"/>
      <c r="H1131" s="5" t="s">
        <v>137</v>
      </c>
      <c r="J1131" s="32"/>
      <c r="AJ1131" s="1" t="n">
        <f aca="false">SUM(AJ1130+1)</f>
        <v>1129</v>
      </c>
      <c r="AK1131" s="24" t="s">
        <v>43</v>
      </c>
    </row>
    <row r="1132" customFormat="false" ht="36" hidden="false" customHeight="false" outlineLevel="0" collapsed="false">
      <c r="A1132" s="1" t="n">
        <f aca="false">SUM(A1131+1)</f>
        <v>1130</v>
      </c>
      <c r="B1132" s="2" t="s">
        <v>1911</v>
      </c>
      <c r="D1132" s="2" t="s">
        <v>1944</v>
      </c>
      <c r="E1132" s="31" t="s">
        <v>1945</v>
      </c>
      <c r="F1132" s="5"/>
      <c r="G1132" s="31"/>
      <c r="H1132" s="5" t="s">
        <v>137</v>
      </c>
      <c r="J1132" s="32"/>
      <c r="AJ1132" s="1" t="n">
        <f aca="false">SUM(AJ1131+1)</f>
        <v>1130</v>
      </c>
      <c r="AK1132" s="24" t="s">
        <v>43</v>
      </c>
    </row>
    <row r="1133" customFormat="false" ht="36" hidden="false" customHeight="false" outlineLevel="0" collapsed="false">
      <c r="A1133" s="1" t="n">
        <f aca="false">SUM(A1132+1)</f>
        <v>1131</v>
      </c>
      <c r="B1133" s="2" t="s">
        <v>1911</v>
      </c>
      <c r="D1133" s="2" t="s">
        <v>1946</v>
      </c>
      <c r="E1133" s="31" t="s">
        <v>1947</v>
      </c>
      <c r="F1133" s="5"/>
      <c r="G1133" s="31"/>
      <c r="H1133" s="5" t="s">
        <v>137</v>
      </c>
      <c r="J1133" s="32"/>
      <c r="AJ1133" s="1" t="n">
        <f aca="false">SUM(AJ1132+1)</f>
        <v>1131</v>
      </c>
      <c r="AK1133" s="24" t="s">
        <v>43</v>
      </c>
    </row>
    <row r="1134" customFormat="false" ht="36" hidden="false" customHeight="false" outlineLevel="0" collapsed="false">
      <c r="A1134" s="1" t="n">
        <f aca="false">SUM(A1133+1)</f>
        <v>1132</v>
      </c>
      <c r="B1134" s="2" t="s">
        <v>1911</v>
      </c>
      <c r="D1134" s="2" t="s">
        <v>1948</v>
      </c>
      <c r="E1134" s="31" t="s">
        <v>1949</v>
      </c>
      <c r="F1134" s="5"/>
      <c r="G1134" s="31"/>
      <c r="H1134" s="5" t="s">
        <v>137</v>
      </c>
      <c r="J1134" s="32"/>
      <c r="AJ1134" s="1" t="n">
        <f aca="false">SUM(AJ1133+1)</f>
        <v>1132</v>
      </c>
      <c r="AK1134" s="24" t="s">
        <v>43</v>
      </c>
    </row>
    <row r="1135" customFormat="false" ht="67.5" hidden="false" customHeight="false" outlineLevel="0" collapsed="false">
      <c r="A1135" s="1" t="n">
        <f aca="false">SUM(A1134+1)</f>
        <v>1133</v>
      </c>
      <c r="B1135" s="139" t="s">
        <v>1950</v>
      </c>
      <c r="C1135" s="140" t="s">
        <v>1951</v>
      </c>
      <c r="D1135" s="139" t="s">
        <v>1952</v>
      </c>
      <c r="E1135" s="141" t="s">
        <v>1953</v>
      </c>
      <c r="F1135" s="142"/>
      <c r="G1135" s="143"/>
      <c r="H1135" s="142" t="s">
        <v>40</v>
      </c>
      <c r="I1135" s="142"/>
      <c r="J1135" s="144" t="n">
        <v>0</v>
      </c>
      <c r="K1135" s="145" t="s">
        <v>1954</v>
      </c>
      <c r="L1135" s="146" t="s">
        <v>1955</v>
      </c>
      <c r="M1135" s="147" t="n">
        <v>0</v>
      </c>
      <c r="N1135" s="147" t="s">
        <v>66</v>
      </c>
      <c r="O1135" s="147"/>
      <c r="P1135" s="147"/>
      <c r="Q1135" s="147"/>
      <c r="R1135" s="147"/>
      <c r="S1135" s="147"/>
      <c r="T1135" s="147"/>
      <c r="U1135" s="147"/>
      <c r="V1135" s="147"/>
      <c r="W1135" s="147"/>
      <c r="X1135" s="147"/>
      <c r="Y1135" s="147"/>
      <c r="Z1135" s="147"/>
      <c r="AA1135" s="147"/>
      <c r="AB1135" s="147"/>
      <c r="AC1135" s="147"/>
      <c r="AD1135" s="147"/>
      <c r="AE1135" s="147"/>
      <c r="AF1135" s="147"/>
      <c r="AG1135" s="147"/>
      <c r="AH1135" s="147"/>
      <c r="AI1135" s="147"/>
      <c r="AJ1135" s="1" t="n">
        <f aca="false">SUM(AJ1134+1)</f>
        <v>1133</v>
      </c>
      <c r="AK1135" s="24" t="s">
        <v>43</v>
      </c>
    </row>
    <row r="1136" customFormat="false" ht="33.75" hidden="false" customHeight="false" outlineLevel="0" collapsed="false">
      <c r="A1136" s="1" t="n">
        <f aca="false">SUM(A1135+1)</f>
        <v>1134</v>
      </c>
      <c r="B1136" s="148" t="s">
        <v>1950</v>
      </c>
      <c r="C1136" s="148"/>
      <c r="D1136" s="148" t="s">
        <v>1956</v>
      </c>
      <c r="E1136" s="149" t="s">
        <v>1957</v>
      </c>
      <c r="F1136" s="150"/>
      <c r="G1136" s="149"/>
      <c r="H1136" s="150" t="s">
        <v>46</v>
      </c>
      <c r="I1136" s="150"/>
      <c r="J1136" s="151"/>
      <c r="K1136" s="152"/>
      <c r="L1136" s="153"/>
      <c r="M1136" s="154"/>
      <c r="N1136" s="154"/>
      <c r="O1136" s="154"/>
      <c r="P1136" s="154"/>
      <c r="Q1136" s="154"/>
      <c r="R1136" s="154"/>
      <c r="S1136" s="154"/>
      <c r="T1136" s="154"/>
      <c r="U1136" s="154"/>
      <c r="V1136" s="154"/>
      <c r="W1136" s="154"/>
      <c r="X1136" s="154"/>
      <c r="Y1136" s="154"/>
      <c r="Z1136" s="154"/>
      <c r="AA1136" s="154"/>
      <c r="AB1136" s="154"/>
      <c r="AC1136" s="154"/>
      <c r="AD1136" s="154"/>
      <c r="AE1136" s="154"/>
      <c r="AF1136" s="154"/>
      <c r="AG1136" s="154"/>
      <c r="AH1136" s="154"/>
      <c r="AI1136" s="154"/>
      <c r="AJ1136" s="1" t="n">
        <f aca="false">SUM(AJ1135+1)</f>
        <v>1134</v>
      </c>
      <c r="AK1136" s="24" t="s">
        <v>43</v>
      </c>
    </row>
    <row r="1137" customFormat="false" ht="22.5" hidden="false" customHeight="false" outlineLevel="0" collapsed="false">
      <c r="A1137" s="1" t="n">
        <f aca="false">SUM(A1136+1)</f>
        <v>1135</v>
      </c>
      <c r="B1137" s="155" t="s">
        <v>1958</v>
      </c>
      <c r="C1137" s="156" t="s">
        <v>1951</v>
      </c>
      <c r="D1137" s="155" t="s">
        <v>1959</v>
      </c>
      <c r="E1137" s="157" t="s">
        <v>1953</v>
      </c>
      <c r="F1137" s="158"/>
      <c r="G1137" s="159"/>
      <c r="H1137" s="158" t="s">
        <v>40</v>
      </c>
      <c r="I1137" s="150"/>
      <c r="J1137" s="151"/>
      <c r="K1137" s="152" t="s">
        <v>1960</v>
      </c>
      <c r="L1137" s="153"/>
      <c r="M1137" s="154"/>
      <c r="N1137" s="154"/>
      <c r="O1137" s="154"/>
      <c r="P1137" s="154"/>
      <c r="Q1137" s="154"/>
      <c r="R1137" s="154"/>
      <c r="S1137" s="154"/>
      <c r="T1137" s="154"/>
      <c r="U1137" s="154"/>
      <c r="V1137" s="154"/>
      <c r="W1137" s="154"/>
      <c r="X1137" s="154"/>
      <c r="Y1137" s="154"/>
      <c r="Z1137" s="154"/>
      <c r="AA1137" s="154"/>
      <c r="AB1137" s="154"/>
      <c r="AC1137" s="154"/>
      <c r="AD1137" s="154"/>
      <c r="AE1137" s="154"/>
      <c r="AF1137" s="154"/>
      <c r="AG1137" s="154"/>
      <c r="AH1137" s="154"/>
      <c r="AI1137" s="154"/>
      <c r="AJ1137" s="1" t="n">
        <f aca="false">SUM(AJ1136+1)</f>
        <v>1135</v>
      </c>
      <c r="AK1137" s="24" t="s">
        <v>43</v>
      </c>
    </row>
    <row r="1138" customFormat="false" ht="56.25" hidden="false" customHeight="false" outlineLevel="0" collapsed="false">
      <c r="A1138" s="1" t="n">
        <f aca="false">SUM(A1137+1)</f>
        <v>1136</v>
      </c>
      <c r="B1138" s="148" t="s">
        <v>1958</v>
      </c>
      <c r="C1138" s="148"/>
      <c r="D1138" s="148" t="s">
        <v>1961</v>
      </c>
      <c r="E1138" s="149" t="s">
        <v>1962</v>
      </c>
      <c r="F1138" s="150"/>
      <c r="G1138" s="149"/>
      <c r="H1138" s="150" t="s">
        <v>322</v>
      </c>
      <c r="I1138" s="150"/>
      <c r="J1138" s="151"/>
      <c r="K1138" s="152"/>
      <c r="L1138" s="153"/>
      <c r="M1138" s="154"/>
      <c r="N1138" s="154"/>
      <c r="O1138" s="154"/>
      <c r="P1138" s="154"/>
      <c r="Q1138" s="154"/>
      <c r="R1138" s="154"/>
      <c r="S1138" s="154"/>
      <c r="T1138" s="154"/>
      <c r="U1138" s="154"/>
      <c r="V1138" s="154"/>
      <c r="W1138" s="154"/>
      <c r="X1138" s="154"/>
      <c r="Y1138" s="154"/>
      <c r="Z1138" s="154"/>
      <c r="AA1138" s="154"/>
      <c r="AB1138" s="154"/>
      <c r="AC1138" s="154"/>
      <c r="AD1138" s="154"/>
      <c r="AE1138" s="154"/>
      <c r="AF1138" s="154"/>
      <c r="AG1138" s="154"/>
      <c r="AH1138" s="154"/>
      <c r="AI1138" s="154"/>
      <c r="AJ1138" s="1" t="n">
        <f aca="false">SUM(AJ1137+1)</f>
        <v>1136</v>
      </c>
      <c r="AK1138" s="24" t="s">
        <v>43</v>
      </c>
    </row>
    <row r="1139" customFormat="false" ht="45" hidden="false" customHeight="false" outlineLevel="0" collapsed="false">
      <c r="A1139" s="1" t="n">
        <f aca="false">SUM(A1138+1)</f>
        <v>1137</v>
      </c>
      <c r="B1139" s="148" t="s">
        <v>1958</v>
      </c>
      <c r="C1139" s="148"/>
      <c r="D1139" s="148" t="s">
        <v>1963</v>
      </c>
      <c r="E1139" s="149" t="s">
        <v>1964</v>
      </c>
      <c r="F1139" s="150" t="s">
        <v>1965</v>
      </c>
      <c r="G1139" s="149" t="s">
        <v>1966</v>
      </c>
      <c r="H1139" s="150" t="s">
        <v>53</v>
      </c>
      <c r="I1139" s="150"/>
      <c r="J1139" s="151"/>
      <c r="K1139" s="152"/>
      <c r="L1139" s="153"/>
      <c r="M1139" s="154"/>
      <c r="N1139" s="154"/>
      <c r="O1139" s="154"/>
      <c r="P1139" s="154"/>
      <c r="Q1139" s="154"/>
      <c r="R1139" s="154"/>
      <c r="S1139" s="154"/>
      <c r="T1139" s="154"/>
      <c r="U1139" s="154"/>
      <c r="V1139" s="154"/>
      <c r="W1139" s="154"/>
      <c r="X1139" s="154"/>
      <c r="Y1139" s="154"/>
      <c r="Z1139" s="154"/>
      <c r="AA1139" s="154"/>
      <c r="AB1139" s="154"/>
      <c r="AC1139" s="154"/>
      <c r="AD1139" s="154"/>
      <c r="AE1139" s="154"/>
      <c r="AF1139" s="154"/>
      <c r="AG1139" s="154"/>
      <c r="AH1139" s="154"/>
      <c r="AI1139" s="154"/>
      <c r="AJ1139" s="1" t="n">
        <f aca="false">SUM(AJ1138+1)</f>
        <v>1137</v>
      </c>
      <c r="AK1139" s="24" t="s">
        <v>43</v>
      </c>
    </row>
    <row r="1140" customFormat="false" ht="56.25" hidden="false" customHeight="false" outlineLevel="0" collapsed="false">
      <c r="A1140" s="1" t="n">
        <f aca="false">SUM(A1139+1)</f>
        <v>1138</v>
      </c>
      <c r="B1140" s="148" t="s">
        <v>1958</v>
      </c>
      <c r="C1140" s="148"/>
      <c r="D1140" s="148"/>
      <c r="E1140" s="149"/>
      <c r="F1140" s="150" t="s">
        <v>1967</v>
      </c>
      <c r="G1140" s="149" t="s">
        <v>1968</v>
      </c>
      <c r="H1140" s="150"/>
      <c r="I1140" s="150"/>
      <c r="J1140" s="151"/>
      <c r="K1140" s="152"/>
      <c r="L1140" s="153"/>
      <c r="M1140" s="154"/>
      <c r="N1140" s="154"/>
      <c r="O1140" s="154"/>
      <c r="P1140" s="154"/>
      <c r="Q1140" s="154"/>
      <c r="R1140" s="154"/>
      <c r="S1140" s="154"/>
      <c r="T1140" s="154"/>
      <c r="U1140" s="154"/>
      <c r="V1140" s="154"/>
      <c r="W1140" s="154"/>
      <c r="X1140" s="154"/>
      <c r="Y1140" s="154"/>
      <c r="Z1140" s="154"/>
      <c r="AA1140" s="154"/>
      <c r="AB1140" s="154"/>
      <c r="AC1140" s="154"/>
      <c r="AD1140" s="154"/>
      <c r="AE1140" s="154"/>
      <c r="AF1140" s="154"/>
      <c r="AG1140" s="154"/>
      <c r="AH1140" s="154"/>
      <c r="AI1140" s="154"/>
      <c r="AJ1140" s="1" t="n">
        <f aca="false">SUM(AJ1139+1)</f>
        <v>1138</v>
      </c>
      <c r="AK1140" s="24" t="s">
        <v>43</v>
      </c>
    </row>
    <row r="1141" customFormat="false" ht="45" hidden="false" customHeight="false" outlineLevel="0" collapsed="false">
      <c r="A1141" s="1" t="n">
        <f aca="false">SUM(A1140+1)</f>
        <v>1139</v>
      </c>
      <c r="B1141" s="148" t="s">
        <v>1958</v>
      </c>
      <c r="C1141" s="148"/>
      <c r="D1141" s="148"/>
      <c r="E1141" s="149"/>
      <c r="F1141" s="150" t="s">
        <v>1969</v>
      </c>
      <c r="G1141" s="149" t="s">
        <v>1970</v>
      </c>
      <c r="H1141" s="150"/>
      <c r="I1141" s="150"/>
      <c r="J1141" s="151"/>
      <c r="K1141" s="152"/>
      <c r="L1141" s="153"/>
      <c r="M1141" s="154"/>
      <c r="N1141" s="154"/>
      <c r="O1141" s="154"/>
      <c r="P1141" s="154"/>
      <c r="Q1141" s="154"/>
      <c r="R1141" s="154"/>
      <c r="S1141" s="154"/>
      <c r="T1141" s="154"/>
      <c r="U1141" s="154"/>
      <c r="V1141" s="154"/>
      <c r="W1141" s="154"/>
      <c r="X1141" s="154"/>
      <c r="Y1141" s="154"/>
      <c r="Z1141" s="154"/>
      <c r="AA1141" s="154"/>
      <c r="AB1141" s="154"/>
      <c r="AC1141" s="154"/>
      <c r="AD1141" s="154"/>
      <c r="AE1141" s="154"/>
      <c r="AF1141" s="154"/>
      <c r="AG1141" s="154"/>
      <c r="AH1141" s="154"/>
      <c r="AI1141" s="154"/>
      <c r="AJ1141" s="1" t="n">
        <f aca="false">SUM(AJ1140+1)</f>
        <v>1139</v>
      </c>
      <c r="AK1141" s="24" t="s">
        <v>43</v>
      </c>
    </row>
    <row r="1142" customFormat="false" ht="45" hidden="false" customHeight="false" outlineLevel="0" collapsed="false">
      <c r="A1142" s="1" t="n">
        <f aca="false">SUM(A1141+1)</f>
        <v>1140</v>
      </c>
      <c r="B1142" s="148" t="s">
        <v>1958</v>
      </c>
      <c r="C1142" s="148"/>
      <c r="D1142" s="148" t="s">
        <v>1971</v>
      </c>
      <c r="E1142" s="149" t="s">
        <v>1972</v>
      </c>
      <c r="F1142" s="150" t="s">
        <v>1973</v>
      </c>
      <c r="G1142" s="149" t="s">
        <v>1974</v>
      </c>
      <c r="H1142" s="150" t="s">
        <v>53</v>
      </c>
      <c r="I1142" s="150"/>
      <c r="J1142" s="151"/>
      <c r="K1142" s="152"/>
      <c r="L1142" s="153"/>
      <c r="M1142" s="154"/>
      <c r="N1142" s="154"/>
      <c r="O1142" s="154"/>
      <c r="P1142" s="154"/>
      <c r="Q1142" s="154"/>
      <c r="R1142" s="154"/>
      <c r="S1142" s="154"/>
      <c r="T1142" s="154"/>
      <c r="U1142" s="154"/>
      <c r="V1142" s="154"/>
      <c r="W1142" s="154"/>
      <c r="X1142" s="154"/>
      <c r="Y1142" s="154"/>
      <c r="Z1142" s="154"/>
      <c r="AA1142" s="154"/>
      <c r="AB1142" s="154"/>
      <c r="AC1142" s="154"/>
      <c r="AD1142" s="154"/>
      <c r="AE1142" s="154"/>
      <c r="AF1142" s="154"/>
      <c r="AG1142" s="154"/>
      <c r="AH1142" s="154"/>
      <c r="AI1142" s="154"/>
      <c r="AJ1142" s="1" t="n">
        <f aca="false">SUM(AJ1141+1)</f>
        <v>1140</v>
      </c>
      <c r="AK1142" s="24" t="s">
        <v>43</v>
      </c>
    </row>
    <row r="1143" customFormat="false" ht="33.75" hidden="false" customHeight="false" outlineLevel="0" collapsed="false">
      <c r="A1143" s="1" t="n">
        <f aca="false">SUM(A1142+1)</f>
        <v>1141</v>
      </c>
      <c r="B1143" s="148" t="s">
        <v>1958</v>
      </c>
      <c r="C1143" s="148"/>
      <c r="D1143" s="148"/>
      <c r="E1143" s="149"/>
      <c r="F1143" s="150" t="s">
        <v>1975</v>
      </c>
      <c r="G1143" s="149" t="s">
        <v>1976</v>
      </c>
      <c r="H1143" s="150"/>
      <c r="I1143" s="150"/>
      <c r="J1143" s="151"/>
      <c r="K1143" s="152"/>
      <c r="L1143" s="153"/>
      <c r="M1143" s="154"/>
      <c r="N1143" s="154"/>
      <c r="O1143" s="154"/>
      <c r="P1143" s="154"/>
      <c r="Q1143" s="154"/>
      <c r="R1143" s="154"/>
      <c r="S1143" s="154"/>
      <c r="T1143" s="154"/>
      <c r="U1143" s="154"/>
      <c r="V1143" s="154"/>
      <c r="W1143" s="154"/>
      <c r="X1143" s="154"/>
      <c r="Y1143" s="154"/>
      <c r="Z1143" s="154"/>
      <c r="AA1143" s="154"/>
      <c r="AB1143" s="154"/>
      <c r="AC1143" s="154"/>
      <c r="AD1143" s="154"/>
      <c r="AE1143" s="154"/>
      <c r="AF1143" s="154"/>
      <c r="AG1143" s="154"/>
      <c r="AH1143" s="154"/>
      <c r="AI1143" s="154"/>
      <c r="AJ1143" s="1" t="n">
        <f aca="false">SUM(AJ1142+1)</f>
        <v>1141</v>
      </c>
      <c r="AK1143" s="24" t="s">
        <v>43</v>
      </c>
    </row>
    <row r="1144" customFormat="false" ht="33.75" hidden="false" customHeight="false" outlineLevel="0" collapsed="false">
      <c r="A1144" s="1" t="n">
        <f aca="false">SUM(A1143+1)</f>
        <v>1142</v>
      </c>
      <c r="B1144" s="148" t="s">
        <v>1958</v>
      </c>
      <c r="C1144" s="148"/>
      <c r="D1144" s="148"/>
      <c r="E1144" s="149"/>
      <c r="F1144" s="150" t="s">
        <v>1977</v>
      </c>
      <c r="G1144" s="149" t="s">
        <v>1978</v>
      </c>
      <c r="H1144" s="150"/>
      <c r="I1144" s="150"/>
      <c r="J1144" s="151"/>
      <c r="K1144" s="152"/>
      <c r="L1144" s="153"/>
      <c r="M1144" s="154"/>
      <c r="N1144" s="154"/>
      <c r="O1144" s="154"/>
      <c r="P1144" s="154"/>
      <c r="Q1144" s="154"/>
      <c r="R1144" s="154"/>
      <c r="S1144" s="154"/>
      <c r="T1144" s="154"/>
      <c r="U1144" s="154"/>
      <c r="V1144" s="154"/>
      <c r="W1144" s="154"/>
      <c r="X1144" s="154"/>
      <c r="Y1144" s="154"/>
      <c r="Z1144" s="154"/>
      <c r="AA1144" s="154"/>
      <c r="AB1144" s="154"/>
      <c r="AC1144" s="154"/>
      <c r="AD1144" s="154"/>
      <c r="AE1144" s="154"/>
      <c r="AF1144" s="154"/>
      <c r="AG1144" s="154"/>
      <c r="AH1144" s="154"/>
      <c r="AI1144" s="154"/>
      <c r="AJ1144" s="1" t="n">
        <f aca="false">SUM(AJ1143+1)</f>
        <v>1142</v>
      </c>
      <c r="AK1144" s="24" t="s">
        <v>43</v>
      </c>
    </row>
    <row r="1145" customFormat="false" ht="45" hidden="false" customHeight="false" outlineLevel="0" collapsed="false">
      <c r="A1145" s="1" t="n">
        <f aca="false">SUM(A1144+1)</f>
        <v>1143</v>
      </c>
      <c r="B1145" s="148" t="s">
        <v>1958</v>
      </c>
      <c r="C1145" s="148"/>
      <c r="D1145" s="148"/>
      <c r="E1145" s="149"/>
      <c r="F1145" s="150" t="s">
        <v>87</v>
      </c>
      <c r="G1145" s="149" t="s">
        <v>1979</v>
      </c>
      <c r="H1145" s="150"/>
      <c r="I1145" s="150"/>
      <c r="J1145" s="151"/>
      <c r="K1145" s="152"/>
      <c r="L1145" s="153"/>
      <c r="M1145" s="154"/>
      <c r="N1145" s="154"/>
      <c r="O1145" s="154"/>
      <c r="P1145" s="154"/>
      <c r="Q1145" s="154"/>
      <c r="R1145" s="154"/>
      <c r="S1145" s="154"/>
      <c r="T1145" s="154"/>
      <c r="U1145" s="154"/>
      <c r="V1145" s="154"/>
      <c r="W1145" s="154"/>
      <c r="X1145" s="154"/>
      <c r="Y1145" s="154"/>
      <c r="Z1145" s="154"/>
      <c r="AA1145" s="154"/>
      <c r="AB1145" s="154"/>
      <c r="AC1145" s="154"/>
      <c r="AD1145" s="154"/>
      <c r="AE1145" s="154"/>
      <c r="AF1145" s="154"/>
      <c r="AG1145" s="154"/>
      <c r="AH1145" s="154"/>
      <c r="AI1145" s="154"/>
      <c r="AJ1145" s="1" t="n">
        <f aca="false">SUM(AJ1144+1)</f>
        <v>1143</v>
      </c>
      <c r="AK1145" s="24" t="s">
        <v>43</v>
      </c>
    </row>
    <row r="1146" customFormat="false" ht="45" hidden="false" customHeight="false" outlineLevel="0" collapsed="false">
      <c r="A1146" s="1" t="n">
        <f aca="false">SUM(A1145+1)</f>
        <v>1144</v>
      </c>
      <c r="B1146" s="148" t="s">
        <v>1958</v>
      </c>
      <c r="C1146" s="148"/>
      <c r="D1146" s="148" t="s">
        <v>1980</v>
      </c>
      <c r="E1146" s="149" t="s">
        <v>1981</v>
      </c>
      <c r="F1146" s="150"/>
      <c r="G1146" s="149"/>
      <c r="H1146" s="150" t="s">
        <v>46</v>
      </c>
      <c r="I1146" s="150"/>
      <c r="J1146" s="151"/>
      <c r="K1146" s="152"/>
      <c r="L1146" s="153"/>
      <c r="M1146" s="154"/>
      <c r="N1146" s="154"/>
      <c r="O1146" s="154"/>
      <c r="P1146" s="154"/>
      <c r="Q1146" s="154"/>
      <c r="R1146" s="154"/>
      <c r="S1146" s="154"/>
      <c r="T1146" s="154"/>
      <c r="U1146" s="154"/>
      <c r="V1146" s="154"/>
      <c r="W1146" s="154"/>
      <c r="X1146" s="154"/>
      <c r="Y1146" s="154"/>
      <c r="Z1146" s="154"/>
      <c r="AA1146" s="154"/>
      <c r="AB1146" s="154"/>
      <c r="AC1146" s="154"/>
      <c r="AD1146" s="154"/>
      <c r="AE1146" s="154"/>
      <c r="AF1146" s="154"/>
      <c r="AG1146" s="154"/>
      <c r="AH1146" s="154"/>
      <c r="AI1146" s="154"/>
      <c r="AJ1146" s="1" t="n">
        <f aca="false">SUM(AJ1145+1)</f>
        <v>1144</v>
      </c>
      <c r="AK1146" s="24" t="s">
        <v>43</v>
      </c>
    </row>
    <row r="1147" customFormat="false" ht="22.5" hidden="false" customHeight="false" outlineLevel="0" collapsed="false">
      <c r="A1147" s="1" t="n">
        <f aca="false">SUM(A1146+1)</f>
        <v>1145</v>
      </c>
      <c r="B1147" s="148" t="s">
        <v>1958</v>
      </c>
      <c r="C1147" s="148"/>
      <c r="D1147" s="148" t="s">
        <v>1982</v>
      </c>
      <c r="E1147" s="149" t="s">
        <v>1983</v>
      </c>
      <c r="F1147" s="150"/>
      <c r="G1147" s="149"/>
      <c r="H1147" s="150" t="s">
        <v>46</v>
      </c>
      <c r="J1147" s="32"/>
      <c r="K1147" s="52"/>
      <c r="L1147" s="59"/>
      <c r="M1147" s="60"/>
      <c r="N1147" s="60"/>
      <c r="O1147" s="60"/>
      <c r="P1147" s="60"/>
      <c r="Q1147" s="60"/>
      <c r="R1147" s="60"/>
      <c r="S1147" s="60"/>
      <c r="T1147" s="57"/>
      <c r="U1147" s="57"/>
      <c r="V1147" s="57"/>
      <c r="W1147" s="57"/>
      <c r="X1147" s="57"/>
      <c r="Y1147" s="57"/>
      <c r="Z1147" s="160"/>
      <c r="AA1147" s="57"/>
      <c r="AB1147" s="57"/>
      <c r="AC1147" s="57"/>
      <c r="AD1147" s="57"/>
      <c r="AE1147" s="57"/>
      <c r="AF1147" s="57"/>
      <c r="AG1147" s="57"/>
      <c r="AH1147" s="57"/>
      <c r="AI1147" s="57"/>
      <c r="AJ1147" s="1" t="n">
        <f aca="false">SUM(AJ1146+1)</f>
        <v>1145</v>
      </c>
      <c r="AK1147" s="24" t="s">
        <v>43</v>
      </c>
    </row>
    <row r="1148" customFormat="false" ht="36.75" hidden="false" customHeight="false" outlineLevel="0" collapsed="false">
      <c r="A1148" s="1" t="n">
        <f aca="false">SUM(A1147+1)</f>
        <v>1146</v>
      </c>
      <c r="B1148" s="18" t="s">
        <v>1984</v>
      </c>
      <c r="C1148" s="84" t="s">
        <v>1985</v>
      </c>
      <c r="D1148" s="18" t="s">
        <v>1986</v>
      </c>
      <c r="E1148" s="19" t="s">
        <v>219</v>
      </c>
      <c r="F1148" s="17"/>
      <c r="G1148" s="19"/>
      <c r="H1148" s="17" t="s">
        <v>40</v>
      </c>
      <c r="I1148" s="17"/>
      <c r="J1148" s="20" t="n">
        <v>0</v>
      </c>
      <c r="K1148" s="21" t="s">
        <v>1987</v>
      </c>
      <c r="L1148" s="22" t="s">
        <v>1988</v>
      </c>
      <c r="M1148" s="23" t="n">
        <v>0</v>
      </c>
      <c r="N1148" s="23" t="n">
        <v>1</v>
      </c>
      <c r="O1148" s="23"/>
      <c r="P1148" s="23"/>
      <c r="Q1148" s="23"/>
      <c r="R1148" s="23"/>
      <c r="S1148" s="23"/>
      <c r="T1148" s="24"/>
      <c r="U1148" s="24"/>
      <c r="V1148" s="24"/>
      <c r="W1148" s="24"/>
      <c r="X1148" s="24"/>
      <c r="Y1148" s="24"/>
      <c r="Z1148" s="24"/>
      <c r="AA1148" s="24"/>
      <c r="AB1148" s="24"/>
      <c r="AC1148" s="24"/>
      <c r="AD1148" s="24"/>
      <c r="AE1148" s="24"/>
      <c r="AF1148" s="24"/>
      <c r="AG1148" s="24"/>
      <c r="AH1148" s="24"/>
      <c r="AI1148" s="24"/>
      <c r="AJ1148" s="1" t="n">
        <f aca="false">SUM(AJ1147+1)</f>
        <v>1146</v>
      </c>
      <c r="AK1148" s="24" t="s">
        <v>43</v>
      </c>
    </row>
    <row r="1149" customFormat="false" ht="36" hidden="false" customHeight="false" outlineLevel="0" collapsed="false">
      <c r="A1149" s="1" t="n">
        <f aca="false">SUM(A1148+1)</f>
        <v>1147</v>
      </c>
      <c r="B1149" s="2" t="s">
        <v>1984</v>
      </c>
      <c r="D1149" s="42" t="s">
        <v>1989</v>
      </c>
      <c r="E1149" s="43" t="s">
        <v>1990</v>
      </c>
      <c r="F1149" s="5"/>
      <c r="G1149" s="161"/>
      <c r="H1149" s="5" t="s">
        <v>46</v>
      </c>
      <c r="J1149" s="32"/>
      <c r="AJ1149" s="1" t="n">
        <f aca="false">SUM(AJ1148+1)</f>
        <v>1147</v>
      </c>
      <c r="AK1149" s="24" t="s">
        <v>43</v>
      </c>
    </row>
    <row r="1150" customFormat="false" ht="36" hidden="false" customHeight="false" outlineLevel="0" collapsed="false">
      <c r="A1150" s="1" t="n">
        <f aca="false">SUM(A1149+1)</f>
        <v>1148</v>
      </c>
      <c r="B1150" s="2" t="s">
        <v>1984</v>
      </c>
      <c r="D1150" s="42" t="s">
        <v>1991</v>
      </c>
      <c r="E1150" s="43" t="s">
        <v>1992</v>
      </c>
      <c r="F1150" s="5"/>
      <c r="G1150" s="161"/>
      <c r="H1150" s="5" t="s">
        <v>46</v>
      </c>
      <c r="J1150" s="32"/>
      <c r="AJ1150" s="1" t="n">
        <f aca="false">SUM(AJ1149+1)</f>
        <v>1148</v>
      </c>
      <c r="AK1150" s="24" t="s">
        <v>43</v>
      </c>
    </row>
    <row r="1151" customFormat="false" ht="18" hidden="false" customHeight="false" outlineLevel="0" collapsed="false">
      <c r="A1151" s="1" t="n">
        <f aca="false">SUM(A1150+1)</f>
        <v>1149</v>
      </c>
      <c r="B1151" s="2" t="s">
        <v>1984</v>
      </c>
      <c r="D1151" s="42" t="s">
        <v>1993</v>
      </c>
      <c r="E1151" s="43" t="s">
        <v>1994</v>
      </c>
      <c r="F1151" s="5"/>
      <c r="G1151" s="161"/>
      <c r="H1151" s="5" t="s">
        <v>46</v>
      </c>
      <c r="J1151" s="32"/>
      <c r="AJ1151" s="1" t="n">
        <f aca="false">SUM(AJ1150+1)</f>
        <v>1149</v>
      </c>
      <c r="AK1151" s="24" t="s">
        <v>43</v>
      </c>
    </row>
    <row r="1152" customFormat="false" ht="12.75" hidden="false" customHeight="false" outlineLevel="0" collapsed="false">
      <c r="A1152" s="1" t="n">
        <f aca="false">SUM(A1151+1)</f>
        <v>1150</v>
      </c>
      <c r="B1152" s="2" t="s">
        <v>1984</v>
      </c>
      <c r="D1152" s="42" t="s">
        <v>1995</v>
      </c>
      <c r="E1152" s="43" t="s">
        <v>1996</v>
      </c>
      <c r="F1152" s="5"/>
      <c r="G1152" s="43"/>
      <c r="H1152" s="5" t="s">
        <v>46</v>
      </c>
      <c r="J1152" s="32"/>
      <c r="AJ1152" s="1" t="n">
        <f aca="false">SUM(AJ1151+1)</f>
        <v>1150</v>
      </c>
      <c r="AK1152" s="24" t="s">
        <v>43</v>
      </c>
    </row>
    <row r="1153" customFormat="false" ht="12.75" hidden="false" customHeight="false" outlineLevel="0" collapsed="false">
      <c r="A1153" s="1" t="n">
        <f aca="false">SUM(A1152+1)</f>
        <v>1151</v>
      </c>
      <c r="B1153" s="2" t="s">
        <v>1984</v>
      </c>
      <c r="D1153" s="42" t="s">
        <v>1997</v>
      </c>
      <c r="E1153" s="43" t="s">
        <v>1998</v>
      </c>
      <c r="F1153" s="5"/>
      <c r="G1153" s="31"/>
      <c r="H1153" s="5" t="s">
        <v>46</v>
      </c>
      <c r="J1153" s="32"/>
      <c r="AJ1153" s="1" t="n">
        <f aca="false">SUM(AJ1152+1)</f>
        <v>1151</v>
      </c>
      <c r="AK1153" s="24" t="s">
        <v>43</v>
      </c>
    </row>
    <row r="1154" customFormat="false" ht="27" hidden="false" customHeight="false" outlineLevel="0" collapsed="false">
      <c r="A1154" s="1" t="n">
        <f aca="false">SUM(A1153+1)</f>
        <v>1152</v>
      </c>
      <c r="B1154" s="2" t="s">
        <v>1984</v>
      </c>
      <c r="D1154" s="42" t="s">
        <v>1999</v>
      </c>
      <c r="E1154" s="43" t="s">
        <v>2000</v>
      </c>
      <c r="F1154" s="5"/>
      <c r="G1154" s="31"/>
      <c r="H1154" s="5" t="s">
        <v>46</v>
      </c>
      <c r="J1154" s="32"/>
      <c r="AJ1154" s="1" t="n">
        <f aca="false">SUM(AJ1153+1)</f>
        <v>1152</v>
      </c>
      <c r="AK1154" s="24" t="s">
        <v>43</v>
      </c>
    </row>
    <row r="1155" customFormat="false" ht="18" hidden="false" customHeight="false" outlineLevel="0" collapsed="false">
      <c r="A1155" s="1" t="n">
        <f aca="false">SUM(A1154+1)</f>
        <v>1153</v>
      </c>
      <c r="B1155" s="2" t="s">
        <v>1984</v>
      </c>
      <c r="D1155" s="42" t="s">
        <v>2001</v>
      </c>
      <c r="E1155" s="43" t="s">
        <v>2002</v>
      </c>
      <c r="F1155" s="5"/>
      <c r="G1155" s="31"/>
      <c r="H1155" s="5" t="s">
        <v>46</v>
      </c>
      <c r="J1155" s="32"/>
      <c r="AJ1155" s="1" t="n">
        <f aca="false">SUM(AJ1154+1)</f>
        <v>1153</v>
      </c>
      <c r="AK1155" s="24" t="s">
        <v>43</v>
      </c>
    </row>
    <row r="1156" customFormat="false" ht="27" hidden="false" customHeight="false" outlineLevel="0" collapsed="false">
      <c r="A1156" s="1" t="n">
        <f aca="false">SUM(A1155+1)</f>
        <v>1154</v>
      </c>
      <c r="B1156" s="2" t="s">
        <v>1984</v>
      </c>
      <c r="D1156" s="42" t="s">
        <v>2003</v>
      </c>
      <c r="E1156" s="43" t="s">
        <v>2004</v>
      </c>
      <c r="F1156" s="5"/>
      <c r="G1156" s="31"/>
      <c r="H1156" s="5" t="s">
        <v>46</v>
      </c>
      <c r="J1156" s="32"/>
      <c r="AJ1156" s="1" t="n">
        <f aca="false">SUM(AJ1155+1)</f>
        <v>1154</v>
      </c>
      <c r="AK1156" s="24" t="s">
        <v>43</v>
      </c>
    </row>
    <row r="1157" customFormat="false" ht="36" hidden="false" customHeight="false" outlineLevel="0" collapsed="false">
      <c r="A1157" s="1" t="n">
        <f aca="false">SUM(A1156+1)</f>
        <v>1155</v>
      </c>
      <c r="B1157" s="18" t="s">
        <v>2005</v>
      </c>
      <c r="C1157" s="18" t="s">
        <v>2006</v>
      </c>
      <c r="D1157" s="84" t="s">
        <v>2007</v>
      </c>
      <c r="E1157" s="19" t="s">
        <v>219</v>
      </c>
      <c r="F1157" s="17"/>
      <c r="G1157" s="19"/>
      <c r="H1157" s="17" t="s">
        <v>40</v>
      </c>
      <c r="I1157" s="17"/>
      <c r="J1157" s="20" t="n">
        <v>0</v>
      </c>
      <c r="K1157" s="21" t="s">
        <v>2008</v>
      </c>
      <c r="L1157" s="22"/>
      <c r="M1157" s="23" t="n">
        <v>0</v>
      </c>
      <c r="N1157" s="23" t="n">
        <v>1</v>
      </c>
      <c r="O1157" s="23"/>
      <c r="P1157" s="23"/>
      <c r="Q1157" s="23"/>
      <c r="R1157" s="23"/>
      <c r="S1157" s="23"/>
      <c r="T1157" s="24"/>
      <c r="U1157" s="24"/>
      <c r="V1157" s="24"/>
      <c r="W1157" s="24"/>
      <c r="X1157" s="24"/>
      <c r="Y1157" s="24"/>
      <c r="Z1157" s="24"/>
      <c r="AA1157" s="24"/>
      <c r="AB1157" s="24"/>
      <c r="AC1157" s="24"/>
      <c r="AD1157" s="24"/>
      <c r="AE1157" s="24"/>
      <c r="AF1157" s="24"/>
      <c r="AG1157" s="24"/>
      <c r="AH1157" s="24"/>
      <c r="AI1157" s="24"/>
      <c r="AJ1157" s="1" t="n">
        <f aca="false">SUM(AJ1156+1)</f>
        <v>1155</v>
      </c>
      <c r="AK1157" s="24" t="s">
        <v>43</v>
      </c>
    </row>
    <row r="1158" customFormat="false" ht="18" hidden="false" customHeight="false" outlineLevel="0" collapsed="false">
      <c r="A1158" s="1" t="n">
        <f aca="false">SUM(A1157+1)</f>
        <v>1156</v>
      </c>
      <c r="B1158" s="2" t="s">
        <v>2005</v>
      </c>
      <c r="D1158" s="42" t="s">
        <v>2009</v>
      </c>
      <c r="E1158" s="31" t="s">
        <v>2010</v>
      </c>
      <c r="F1158" s="5"/>
      <c r="G1158" s="31"/>
      <c r="H1158" s="5" t="s">
        <v>46</v>
      </c>
      <c r="J1158" s="32"/>
      <c r="AJ1158" s="1" t="n">
        <f aca="false">SUM(AJ1157+1)</f>
        <v>1156</v>
      </c>
      <c r="AK1158" s="24" t="s">
        <v>43</v>
      </c>
    </row>
    <row r="1159" customFormat="false" ht="18" hidden="false" customHeight="false" outlineLevel="0" collapsed="false">
      <c r="A1159" s="1" t="n">
        <f aca="false">SUM(A1158+1)</f>
        <v>1157</v>
      </c>
      <c r="B1159" s="2" t="s">
        <v>2005</v>
      </c>
      <c r="D1159" s="42" t="s">
        <v>2011</v>
      </c>
      <c r="E1159" s="43" t="s">
        <v>2012</v>
      </c>
      <c r="F1159" s="5"/>
      <c r="G1159" s="31"/>
      <c r="H1159" s="5" t="s">
        <v>46</v>
      </c>
      <c r="J1159" s="32"/>
      <c r="AJ1159" s="1" t="n">
        <f aca="false">SUM(AJ1158+1)</f>
        <v>1157</v>
      </c>
      <c r="AK1159" s="24" t="s">
        <v>43</v>
      </c>
    </row>
    <row r="1160" customFormat="false" ht="36" hidden="false" customHeight="false" outlineLevel="0" collapsed="false">
      <c r="A1160" s="1" t="n">
        <f aca="false">SUM(A1159+1)</f>
        <v>1158</v>
      </c>
      <c r="B1160" s="2" t="s">
        <v>2005</v>
      </c>
      <c r="D1160" s="42" t="s">
        <v>2013</v>
      </c>
      <c r="E1160" s="43" t="s">
        <v>2014</v>
      </c>
      <c r="F1160" s="5"/>
      <c r="G1160" s="31"/>
      <c r="H1160" s="5" t="s">
        <v>46</v>
      </c>
      <c r="J1160" s="32"/>
      <c r="AJ1160" s="1" t="n">
        <f aca="false">SUM(AJ1159+1)</f>
        <v>1158</v>
      </c>
      <c r="AK1160" s="24" t="s">
        <v>43</v>
      </c>
    </row>
    <row r="1161" customFormat="false" ht="36" hidden="false" customHeight="false" outlineLevel="0" collapsed="false">
      <c r="A1161" s="1" t="n">
        <f aca="false">SUM(A1160+1)</f>
        <v>1159</v>
      </c>
      <c r="B1161" s="2" t="s">
        <v>2005</v>
      </c>
      <c r="D1161" s="2" t="s">
        <v>2015</v>
      </c>
      <c r="E1161" s="3" t="s">
        <v>2016</v>
      </c>
      <c r="H1161" s="5" t="s">
        <v>46</v>
      </c>
      <c r="J1161" s="32"/>
      <c r="AJ1161" s="1" t="n">
        <f aca="false">SUM(AJ1160+1)</f>
        <v>1159</v>
      </c>
      <c r="AK1161" s="24" t="s">
        <v>43</v>
      </c>
    </row>
    <row r="1162" customFormat="false" ht="45" hidden="false" customHeight="false" outlineLevel="0" collapsed="false">
      <c r="A1162" s="1" t="n">
        <f aca="false">SUM(A1161+1)</f>
        <v>1160</v>
      </c>
      <c r="B1162" s="2" t="s">
        <v>2005</v>
      </c>
      <c r="D1162" s="2" t="s">
        <v>2017</v>
      </c>
      <c r="E1162" s="3" t="s">
        <v>2018</v>
      </c>
      <c r="H1162" s="5" t="s">
        <v>46</v>
      </c>
      <c r="J1162" s="32"/>
      <c r="AJ1162" s="1" t="n">
        <f aca="false">SUM(AJ1161+1)</f>
        <v>1160</v>
      </c>
      <c r="AK1162" s="24" t="s">
        <v>43</v>
      </c>
    </row>
    <row r="1163" customFormat="false" ht="36" hidden="false" customHeight="false" outlineLevel="0" collapsed="false">
      <c r="A1163" s="1" t="n">
        <f aca="false">SUM(A1162+1)</f>
        <v>1161</v>
      </c>
      <c r="B1163" s="2" t="s">
        <v>2005</v>
      </c>
      <c r="D1163" s="42" t="s">
        <v>2019</v>
      </c>
      <c r="E1163" s="43" t="s">
        <v>2020</v>
      </c>
      <c r="F1163" s="5"/>
      <c r="G1163" s="31"/>
      <c r="H1163" s="5" t="s">
        <v>46</v>
      </c>
      <c r="J1163" s="32"/>
      <c r="AJ1163" s="1" t="n">
        <f aca="false">SUM(AJ1162+1)</f>
        <v>1161</v>
      </c>
      <c r="AK1163" s="24" t="s">
        <v>43</v>
      </c>
    </row>
    <row r="1164" customFormat="false" ht="18" hidden="false" customHeight="false" outlineLevel="0" collapsed="false">
      <c r="A1164" s="1" t="n">
        <f aca="false">SUM(A1163+1)</f>
        <v>1162</v>
      </c>
      <c r="B1164" s="2" t="s">
        <v>2005</v>
      </c>
      <c r="D1164" s="42" t="s">
        <v>2021</v>
      </c>
      <c r="E1164" s="43" t="s">
        <v>2022</v>
      </c>
      <c r="F1164" s="5"/>
      <c r="G1164" s="31"/>
      <c r="H1164" s="5" t="s">
        <v>46</v>
      </c>
      <c r="J1164" s="32"/>
      <c r="AJ1164" s="1" t="n">
        <f aca="false">SUM(AJ1163+1)</f>
        <v>1162</v>
      </c>
      <c r="AK1164" s="24" t="s">
        <v>43</v>
      </c>
    </row>
    <row r="1165" customFormat="false" ht="18" hidden="false" customHeight="false" outlineLevel="0" collapsed="false">
      <c r="A1165" s="1" t="n">
        <f aca="false">SUM(A1164+1)</f>
        <v>1163</v>
      </c>
      <c r="B1165" s="2" t="s">
        <v>2005</v>
      </c>
      <c r="D1165" s="42" t="s">
        <v>2023</v>
      </c>
      <c r="E1165" s="43" t="s">
        <v>2024</v>
      </c>
      <c r="F1165" s="5"/>
      <c r="G1165" s="31"/>
      <c r="H1165" s="5" t="s">
        <v>46</v>
      </c>
      <c r="J1165" s="32"/>
      <c r="AJ1165" s="1" t="n">
        <f aca="false">SUM(AJ1164+1)</f>
        <v>1163</v>
      </c>
      <c r="AK1165" s="24" t="s">
        <v>43</v>
      </c>
    </row>
    <row r="1166" customFormat="false" ht="36" hidden="false" customHeight="false" outlineLevel="0" collapsed="false">
      <c r="A1166" s="1" t="n">
        <f aca="false">SUM(A1165+1)</f>
        <v>1164</v>
      </c>
      <c r="B1166" s="2" t="s">
        <v>2005</v>
      </c>
      <c r="D1166" s="42" t="s">
        <v>2025</v>
      </c>
      <c r="E1166" s="43" t="s">
        <v>2026</v>
      </c>
      <c r="F1166" s="5"/>
      <c r="G1166" s="31"/>
      <c r="H1166" s="5" t="s">
        <v>46</v>
      </c>
      <c r="J1166" s="32"/>
      <c r="AJ1166" s="1" t="n">
        <f aca="false">SUM(AJ1165+1)</f>
        <v>1164</v>
      </c>
      <c r="AK1166" s="24" t="s">
        <v>43</v>
      </c>
    </row>
    <row r="1167" customFormat="false" ht="18" hidden="false" customHeight="false" outlineLevel="0" collapsed="false">
      <c r="A1167" s="1" t="n">
        <f aca="false">SUM(A1166+1)</f>
        <v>1165</v>
      </c>
      <c r="B1167" s="2" t="s">
        <v>2005</v>
      </c>
      <c r="D1167" s="42" t="s">
        <v>2027</v>
      </c>
      <c r="E1167" s="43" t="s">
        <v>2028</v>
      </c>
      <c r="F1167" s="5"/>
      <c r="G1167" s="31"/>
      <c r="H1167" s="5" t="s">
        <v>46</v>
      </c>
      <c r="J1167" s="32"/>
      <c r="AJ1167" s="1" t="n">
        <f aca="false">SUM(AJ1166+1)</f>
        <v>1165</v>
      </c>
      <c r="AK1167" s="24" t="s">
        <v>43</v>
      </c>
    </row>
    <row r="1168" customFormat="false" ht="45.75" hidden="false" customHeight="false" outlineLevel="0" collapsed="false">
      <c r="A1168" s="1" t="n">
        <f aca="false">SUM(A1167+1)</f>
        <v>1166</v>
      </c>
      <c r="B1168" s="18" t="s">
        <v>2029</v>
      </c>
      <c r="C1168" s="18" t="s">
        <v>2030</v>
      </c>
      <c r="D1168" s="84" t="s">
        <v>2031</v>
      </c>
      <c r="E1168" s="19" t="s">
        <v>219</v>
      </c>
      <c r="F1168" s="17"/>
      <c r="G1168" s="19"/>
      <c r="H1168" s="17" t="s">
        <v>40</v>
      </c>
      <c r="I1168" s="17"/>
      <c r="J1168" s="20" t="n">
        <v>0</v>
      </c>
      <c r="K1168" s="21" t="s">
        <v>2032</v>
      </c>
      <c r="L1168" s="22" t="s">
        <v>2033</v>
      </c>
      <c r="M1168" s="23" t="n">
        <v>0</v>
      </c>
      <c r="N1168" s="23" t="n">
        <v>1</v>
      </c>
      <c r="O1168" s="23"/>
      <c r="P1168" s="23"/>
      <c r="Q1168" s="23"/>
      <c r="R1168" s="23"/>
      <c r="S1168" s="23"/>
      <c r="T1168" s="24"/>
      <c r="U1168" s="24"/>
      <c r="V1168" s="24"/>
      <c r="W1168" s="24"/>
      <c r="X1168" s="24"/>
      <c r="Y1168" s="24"/>
      <c r="Z1168" s="24"/>
      <c r="AA1168" s="24"/>
      <c r="AB1168" s="24"/>
      <c r="AC1168" s="24"/>
      <c r="AD1168" s="24"/>
      <c r="AE1168" s="24"/>
      <c r="AF1168" s="24"/>
      <c r="AG1168" s="24"/>
      <c r="AH1168" s="24"/>
      <c r="AI1168" s="24"/>
      <c r="AJ1168" s="1" t="n">
        <f aca="false">SUM(AJ1167+1)</f>
        <v>1166</v>
      </c>
      <c r="AK1168" s="24" t="s">
        <v>43</v>
      </c>
    </row>
    <row r="1169" customFormat="false" ht="36" hidden="false" customHeight="false" outlineLevel="0" collapsed="false">
      <c r="A1169" s="1" t="n">
        <f aca="false">SUM(A1168+1)</f>
        <v>1167</v>
      </c>
      <c r="B1169" s="18" t="s">
        <v>2034</v>
      </c>
      <c r="C1169" s="18" t="s">
        <v>2035</v>
      </c>
      <c r="D1169" s="84" t="s">
        <v>2036</v>
      </c>
      <c r="E1169" s="19" t="s">
        <v>219</v>
      </c>
      <c r="F1169" s="17"/>
      <c r="G1169" s="19"/>
      <c r="H1169" s="17" t="s">
        <v>40</v>
      </c>
      <c r="I1169" s="17"/>
      <c r="J1169" s="20" t="n">
        <v>0</v>
      </c>
      <c r="K1169" s="21" t="s">
        <v>2037</v>
      </c>
      <c r="L1169" s="22" t="s">
        <v>2038</v>
      </c>
      <c r="M1169" s="23" t="n">
        <v>0</v>
      </c>
      <c r="N1169" s="23" t="s">
        <v>66</v>
      </c>
      <c r="O1169" s="23"/>
      <c r="P1169" s="23"/>
      <c r="Q1169" s="23"/>
      <c r="R1169" s="23"/>
      <c r="S1169" s="23"/>
      <c r="T1169" s="24"/>
      <c r="U1169" s="24"/>
      <c r="V1169" s="24"/>
      <c r="W1169" s="24"/>
      <c r="X1169" s="24"/>
      <c r="Y1169" s="24"/>
      <c r="Z1169" s="24"/>
      <c r="AA1169" s="24"/>
      <c r="AB1169" s="24"/>
      <c r="AC1169" s="24"/>
      <c r="AD1169" s="24"/>
      <c r="AE1169" s="24"/>
      <c r="AF1169" s="24"/>
      <c r="AG1169" s="24"/>
      <c r="AH1169" s="24"/>
      <c r="AI1169" s="24"/>
      <c r="AJ1169" s="1" t="n">
        <f aca="false">SUM(AJ1168+1)</f>
        <v>1167</v>
      </c>
      <c r="AK1169" s="24" t="s">
        <v>43</v>
      </c>
    </row>
    <row r="1170" customFormat="false" ht="18" hidden="false" customHeight="false" outlineLevel="0" collapsed="false">
      <c r="A1170" s="1" t="n">
        <f aca="false">SUM(A1169+1)</f>
        <v>1168</v>
      </c>
      <c r="B1170" s="2" t="s">
        <v>2034</v>
      </c>
      <c r="C1170" s="18"/>
      <c r="D1170" s="42" t="s">
        <v>2039</v>
      </c>
      <c r="E1170" s="31" t="s">
        <v>2040</v>
      </c>
      <c r="F1170" s="5"/>
      <c r="G1170" s="31"/>
      <c r="H1170" s="5" t="s">
        <v>46</v>
      </c>
      <c r="J1170" s="32"/>
      <c r="AJ1170" s="1" t="n">
        <f aca="false">SUM(AJ1169+1)</f>
        <v>1168</v>
      </c>
      <c r="AK1170" s="24" t="s">
        <v>43</v>
      </c>
    </row>
    <row r="1171" customFormat="false" ht="18" hidden="false" customHeight="false" outlineLevel="0" collapsed="false">
      <c r="A1171" s="1" t="n">
        <f aca="false">SUM(A1170+1)</f>
        <v>1169</v>
      </c>
      <c r="B1171" s="2" t="s">
        <v>2034</v>
      </c>
      <c r="C1171" s="18"/>
      <c r="D1171" s="42" t="s">
        <v>2041</v>
      </c>
      <c r="E1171" s="31" t="s">
        <v>2042</v>
      </c>
      <c r="F1171" s="5"/>
      <c r="G1171" s="31"/>
      <c r="H1171" s="5" t="s">
        <v>46</v>
      </c>
      <c r="J1171" s="32"/>
      <c r="AJ1171" s="1" t="n">
        <f aca="false">SUM(AJ1170+1)</f>
        <v>1169</v>
      </c>
      <c r="AK1171" s="24" t="s">
        <v>43</v>
      </c>
    </row>
    <row r="1172" customFormat="false" ht="18" hidden="false" customHeight="false" outlineLevel="0" collapsed="false">
      <c r="A1172" s="1" t="n">
        <f aca="false">SUM(A1171+1)</f>
        <v>1170</v>
      </c>
      <c r="B1172" s="2" t="s">
        <v>2034</v>
      </c>
      <c r="C1172" s="18"/>
      <c r="D1172" s="42" t="s">
        <v>2043</v>
      </c>
      <c r="E1172" s="31" t="s">
        <v>2044</v>
      </c>
      <c r="F1172" s="5"/>
      <c r="G1172" s="31"/>
      <c r="H1172" s="5" t="s">
        <v>46</v>
      </c>
      <c r="J1172" s="32"/>
      <c r="AJ1172" s="1" t="n">
        <f aca="false">SUM(AJ1171+1)</f>
        <v>1170</v>
      </c>
      <c r="AK1172" s="24" t="s">
        <v>43</v>
      </c>
    </row>
    <row r="1173" customFormat="false" ht="18" hidden="false" customHeight="false" outlineLevel="0" collapsed="false">
      <c r="A1173" s="1" t="n">
        <f aca="false">SUM(A1172+1)</f>
        <v>1171</v>
      </c>
      <c r="B1173" s="2" t="s">
        <v>2034</v>
      </c>
      <c r="C1173" s="18"/>
      <c r="D1173" s="42" t="s">
        <v>2045</v>
      </c>
      <c r="E1173" s="31" t="s">
        <v>2046</v>
      </c>
      <c r="F1173" s="5"/>
      <c r="G1173" s="31"/>
      <c r="H1173" s="5" t="s">
        <v>46</v>
      </c>
      <c r="J1173" s="32"/>
      <c r="AJ1173" s="1" t="n">
        <f aca="false">SUM(AJ1172+1)</f>
        <v>1171</v>
      </c>
      <c r="AK1173" s="24" t="s">
        <v>43</v>
      </c>
    </row>
    <row r="1174" customFormat="false" ht="36" hidden="false" customHeight="false" outlineLevel="0" collapsed="false">
      <c r="A1174" s="1" t="n">
        <f aca="false">SUM(A1173+1)</f>
        <v>1172</v>
      </c>
      <c r="B1174" s="18" t="s">
        <v>2047</v>
      </c>
      <c r="C1174" s="18" t="s">
        <v>2048</v>
      </c>
      <c r="D1174" s="84" t="s">
        <v>2049</v>
      </c>
      <c r="E1174" s="19" t="s">
        <v>219</v>
      </c>
      <c r="F1174" s="17"/>
      <c r="G1174" s="19"/>
      <c r="H1174" s="17" t="s">
        <v>40</v>
      </c>
      <c r="I1174" s="17"/>
      <c r="J1174" s="20" t="n">
        <v>0</v>
      </c>
      <c r="K1174" s="22" t="s">
        <v>2050</v>
      </c>
      <c r="L1174" s="22" t="s">
        <v>2051</v>
      </c>
      <c r="M1174" s="23" t="n">
        <v>0</v>
      </c>
      <c r="N1174" s="23" t="n">
        <v>1</v>
      </c>
      <c r="O1174" s="23"/>
      <c r="P1174" s="23"/>
      <c r="Q1174" s="23"/>
      <c r="R1174" s="23"/>
      <c r="S1174" s="23"/>
      <c r="T1174" s="24"/>
      <c r="U1174" s="24"/>
      <c r="V1174" s="24"/>
      <c r="W1174" s="24"/>
      <c r="X1174" s="24"/>
      <c r="Y1174" s="24"/>
      <c r="Z1174" s="24"/>
      <c r="AA1174" s="24"/>
      <c r="AB1174" s="24"/>
      <c r="AC1174" s="24"/>
      <c r="AD1174" s="24"/>
      <c r="AE1174" s="24"/>
      <c r="AF1174" s="24"/>
      <c r="AG1174" s="24"/>
      <c r="AH1174" s="24"/>
      <c r="AI1174" s="24"/>
      <c r="AJ1174" s="1" t="n">
        <f aca="false">SUM(AJ1173+1)</f>
        <v>1172</v>
      </c>
      <c r="AK1174" s="24" t="s">
        <v>43</v>
      </c>
    </row>
  </sheetData>
  <printOptions headings="false" gridLines="true" gridLinesSet="true" horizontalCentered="false" verticalCentered="false"/>
  <pageMargins left="0.609722222222222" right="0.470138888888889"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CMISMO Servicing Transfer v2.2 Draft </oddHeader>
    <oddFooter>&amp;LLast Updated: 7/18/2002&amp;C&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7T18:04:22Z</dcterms:created>
  <dc:creator>Chase Manhatten Mortgage Corp.</dc:creator>
  <dc:description/>
  <dc:language>en-US</dc:language>
  <cp:lastModifiedBy>James C. McDonald</cp:lastModifiedBy>
  <cp:lastPrinted>2002-11-19T20:00:22Z</cp:lastPrinted>
  <dcterms:modified xsi:type="dcterms:W3CDTF">2003-08-20T20:1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0482673</vt:r8>
  </property>
  <property fmtid="{D5CDD505-2E9C-101B-9397-08002B2CF9AE}" pid="3" name="_AuthorEmail">
    <vt:lpwstr>jimc.mcdonald@mcdonaldcomputer.com</vt:lpwstr>
  </property>
  <property fmtid="{D5CDD505-2E9C-101B-9397-08002B2CF9AE}" pid="4" name="_AuthorEmailDisplayName">
    <vt:lpwstr>James C. McDonald</vt:lpwstr>
  </property>
  <property fmtid="{D5CDD505-2E9C-101B-9397-08002B2CF9AE}" pid="5" name="_EmailSubject">
    <vt:lpwstr/>
  </property>
  <property fmtid="{D5CDD505-2E9C-101B-9397-08002B2CF9AE}" pid="6" name="_ReviewingToolsShownOnce">
    <vt:lpwstr/>
  </property>
</Properties>
</file>